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汉寿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8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4.24"/>
    <col collapsed="false" customWidth="true" hidden="false" outlineLevel="0" max="3" min="3" style="0" width="13.49"/>
    <col collapsed="false" customWidth="true" hidden="false" outlineLevel="0" max="4" min="4" style="1" width="13.99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0.62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8" t="s">
        <v>6</v>
      </c>
      <c r="G2" s="8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58.5</v>
      </c>
      <c r="C3" s="12" t="n">
        <v>89.18</v>
      </c>
      <c r="D3" s="13" t="n">
        <v>82.33</v>
      </c>
      <c r="E3" s="14" t="n">
        <f aca="false">B3*0.3+C3*0.4+D3*0.3</f>
        <v>77.921</v>
      </c>
      <c r="F3" s="15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59</v>
      </c>
      <c r="C4" s="12" t="n">
        <v>89.08</v>
      </c>
      <c r="D4" s="13" t="n">
        <v>79</v>
      </c>
      <c r="E4" s="14" t="n">
        <f aca="false">B4*0.3+C4*0.4+D4*0.3</f>
        <v>77.032</v>
      </c>
      <c r="F4" s="15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66</v>
      </c>
      <c r="C5" s="12" t="n">
        <v>86.15</v>
      </c>
      <c r="D5" s="13" t="n">
        <v>75.7</v>
      </c>
      <c r="E5" s="14" t="n">
        <f aca="false">B5*0.3+C5*0.4+D5*0.3</f>
        <v>76.97</v>
      </c>
      <c r="F5" s="15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63</v>
      </c>
      <c r="C6" s="12" t="n">
        <v>83.22</v>
      </c>
      <c r="D6" s="13" t="n">
        <v>79.67</v>
      </c>
      <c r="E6" s="14" t="n">
        <f aca="false">B6*0.3+C6*0.4+D6*0.3</f>
        <v>76.089</v>
      </c>
      <c r="F6" s="15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75</v>
      </c>
      <c r="C7" s="12" t="n">
        <v>65.52</v>
      </c>
      <c r="D7" s="13" t="n">
        <v>82.5</v>
      </c>
      <c r="E7" s="14" t="n">
        <f aca="false">B7*0.3+C7*0.4+D7*0.3</f>
        <v>73.458</v>
      </c>
      <c r="F7" s="15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52.5</v>
      </c>
      <c r="C8" s="12" t="n">
        <v>86.34</v>
      </c>
      <c r="D8" s="13" t="n">
        <v>76</v>
      </c>
      <c r="E8" s="14" t="n">
        <f aca="false">B8*0.3+C8*0.4+D8*0.3</f>
        <v>73.086</v>
      </c>
      <c r="F8" s="15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61</v>
      </c>
      <c r="C9" s="12" t="n">
        <v>78.82</v>
      </c>
      <c r="D9" s="13" t="n">
        <v>75.83</v>
      </c>
      <c r="E9" s="14" t="n">
        <f aca="false">B9*0.3+C9*0.4+D9*0.3</f>
        <v>72.577</v>
      </c>
      <c r="F9" s="15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67.5</v>
      </c>
      <c r="C10" s="12" t="n">
        <v>68.65</v>
      </c>
      <c r="D10" s="13" t="n">
        <v>77.33</v>
      </c>
      <c r="E10" s="14" t="n">
        <f aca="false">B10*0.3+C10*0.4+D10*0.3</f>
        <v>70.909</v>
      </c>
      <c r="F10" s="15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63</v>
      </c>
      <c r="C11" s="12" t="n">
        <v>72.76</v>
      </c>
      <c r="D11" s="13" t="n">
        <v>74.27</v>
      </c>
      <c r="E11" s="14" t="n">
        <f aca="false">B11*0.3+C11*0.4+D11*0.3</f>
        <v>70.285</v>
      </c>
      <c r="F11" s="15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52</v>
      </c>
      <c r="C12" s="12" t="n">
        <v>78.43</v>
      </c>
      <c r="D12" s="13" t="n">
        <v>75.5</v>
      </c>
      <c r="E12" s="14" t="n">
        <f aca="false">B12*0.3+C12*0.4+D12*0.3</f>
        <v>69.622</v>
      </c>
      <c r="F12" s="15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8.5</v>
      </c>
      <c r="C13" s="12" t="n">
        <v>73.25</v>
      </c>
      <c r="D13" s="13" t="n">
        <v>75.83</v>
      </c>
      <c r="E13" s="14" t="n">
        <f aca="false">B13*0.3+C13*0.4+D13*0.3</f>
        <v>69.599</v>
      </c>
      <c r="F13" s="15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0</v>
      </c>
      <c r="C14" s="12" t="n">
        <v>77.45</v>
      </c>
      <c r="D14" s="13" t="n">
        <v>76.67</v>
      </c>
      <c r="E14" s="14" t="n">
        <f aca="false">B14*0.3+C14*0.4+D14*0.3</f>
        <v>68.981</v>
      </c>
      <c r="F14" s="15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46</v>
      </c>
      <c r="C15" s="12" t="n">
        <v>81.36</v>
      </c>
      <c r="D15" s="13" t="n">
        <v>72.7</v>
      </c>
      <c r="E15" s="14" t="n">
        <f aca="false">B15*0.3+C15*0.4+D15*0.3</f>
        <v>68.154</v>
      </c>
      <c r="F15" s="15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3.5</v>
      </c>
      <c r="C16" s="12" t="n">
        <v>67.97</v>
      </c>
      <c r="D16" s="13" t="n">
        <v>82.2</v>
      </c>
      <c r="E16" s="14" t="n">
        <f aca="false">B16*0.3+C16*0.4+D16*0.3</f>
        <v>67.898</v>
      </c>
      <c r="F16" s="15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49.5</v>
      </c>
      <c r="C17" s="12" t="n">
        <v>69.24</v>
      </c>
      <c r="D17" s="13" t="n">
        <v>80.57</v>
      </c>
      <c r="E17" s="14" t="n">
        <f aca="false">B17*0.3+C17*0.4+D17*0.3</f>
        <v>66.717</v>
      </c>
      <c r="F17" s="15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55</v>
      </c>
      <c r="C18" s="12" t="n">
        <v>67.97</v>
      </c>
      <c r="D18" s="13" t="n">
        <v>76.67</v>
      </c>
      <c r="E18" s="14" t="n">
        <f aca="false">B18*0.3+C18*0.4+D18*0.3</f>
        <v>66.689</v>
      </c>
      <c r="F18" s="15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7</v>
      </c>
      <c r="C19" s="12" t="n">
        <v>64.15</v>
      </c>
      <c r="D19" s="13" t="n">
        <v>78.27</v>
      </c>
      <c r="E19" s="14" t="n">
        <f aca="false">B19*0.3+C19*0.4+D19*0.3</f>
        <v>66.241</v>
      </c>
      <c r="F19" s="15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49</v>
      </c>
      <c r="C20" s="12" t="n">
        <v>68.65</v>
      </c>
      <c r="D20" s="13" t="n">
        <v>78.93</v>
      </c>
      <c r="E20" s="14" t="n">
        <f aca="false">B20*0.3+C20*0.4+D20*0.3</f>
        <v>65.839</v>
      </c>
      <c r="F20" s="15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54</v>
      </c>
      <c r="C21" s="12" t="n">
        <v>63.76</v>
      </c>
      <c r="D21" s="13" t="n">
        <v>79.1</v>
      </c>
      <c r="E21" s="14" t="n">
        <f aca="false">B21*0.3+C21*0.4+D21*0.3</f>
        <v>65.434</v>
      </c>
      <c r="F21" s="15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55.5</v>
      </c>
      <c r="C22" s="12" t="n">
        <v>62.3</v>
      </c>
      <c r="D22" s="13" t="n">
        <v>78.33</v>
      </c>
      <c r="E22" s="14" t="n">
        <f aca="false">B22*0.3+C22*0.4+D22*0.3</f>
        <v>65.069</v>
      </c>
      <c r="F22" s="15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59</v>
      </c>
      <c r="C23" s="12" t="n">
        <v>62.98</v>
      </c>
      <c r="D23" s="13" t="n">
        <v>73.53</v>
      </c>
      <c r="E23" s="14" t="n">
        <f aca="false">B23*0.3+C23*0.4+D23*0.3</f>
        <v>64.951</v>
      </c>
      <c r="F23" s="15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46</v>
      </c>
      <c r="C24" s="12" t="n">
        <v>69.92</v>
      </c>
      <c r="D24" s="13" t="n">
        <v>76.53</v>
      </c>
      <c r="E24" s="14" t="n">
        <f aca="false">B24*0.3+C24*0.4+D24*0.3</f>
        <v>64.727</v>
      </c>
      <c r="F24" s="15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54</v>
      </c>
      <c r="C25" s="12" t="n">
        <v>62.4</v>
      </c>
      <c r="D25" s="13" t="n">
        <v>77.67</v>
      </c>
      <c r="E25" s="14" t="n">
        <f aca="false">B25*0.3+C25*0.4+D25*0.3</f>
        <v>64.461</v>
      </c>
      <c r="F25" s="15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6" t="s">
        <v>32</v>
      </c>
      <c r="B26" s="11" t="n">
        <v>50</v>
      </c>
      <c r="C26" s="12" t="n">
        <v>64.25</v>
      </c>
      <c r="D26" s="13" t="n">
        <v>78.83</v>
      </c>
      <c r="E26" s="14" t="n">
        <f aca="false">B26*0.3+C26*0.4+D26*0.3</f>
        <v>64.349</v>
      </c>
      <c r="F26" s="15" t="n">
        <v>24</v>
      </c>
      <c r="G26" s="6" t="s">
        <v>9</v>
      </c>
      <c r="H26" s="3"/>
      <c r="I26" s="3"/>
      <c r="J26" s="3"/>
    </row>
    <row r="27" customFormat="false" ht="30" hidden="false" customHeight="true" outlineLevel="0" collapsed="false">
      <c r="A27" s="6" t="s">
        <v>33</v>
      </c>
      <c r="B27" s="11" t="n">
        <v>50.5</v>
      </c>
      <c r="C27" s="12" t="n">
        <v>62.88</v>
      </c>
      <c r="D27" s="13" t="n">
        <v>76.67</v>
      </c>
      <c r="E27" s="14" t="n">
        <f aca="false">B27*0.3+C27*0.4+D27*0.3</f>
        <v>63.303</v>
      </c>
      <c r="F27" s="15" t="n">
        <v>25</v>
      </c>
      <c r="G27" s="6" t="s">
        <v>9</v>
      </c>
      <c r="H27" s="3"/>
      <c r="I27" s="3"/>
      <c r="J27" s="3"/>
    </row>
    <row r="28" customFormat="false" ht="30" hidden="false" customHeight="true" outlineLevel="0" collapsed="false">
      <c r="A28" s="6" t="s">
        <v>34</v>
      </c>
      <c r="B28" s="11" t="n">
        <v>44.5</v>
      </c>
      <c r="C28" s="12" t="n">
        <v>66.99</v>
      </c>
      <c r="D28" s="13" t="n">
        <v>75.5</v>
      </c>
      <c r="E28" s="14" t="n">
        <f aca="false">B28*0.3+C28*0.4+D28*0.3</f>
        <v>62.796</v>
      </c>
      <c r="F28" s="15" t="n">
        <v>26</v>
      </c>
      <c r="G28" s="6" t="s">
        <v>9</v>
      </c>
      <c r="H28" s="3"/>
      <c r="I28" s="3"/>
      <c r="J28" s="3"/>
    </row>
    <row r="29" customFormat="false" ht="30" hidden="false" customHeight="true" outlineLevel="0" collapsed="false">
      <c r="A29" s="6" t="s">
        <v>35</v>
      </c>
      <c r="B29" s="11" t="n">
        <v>49</v>
      </c>
      <c r="C29" s="12" t="n">
        <v>65.91</v>
      </c>
      <c r="D29" s="13" t="n">
        <v>72.17</v>
      </c>
      <c r="E29" s="14" t="n">
        <f aca="false">B29*0.3+C29*0.4+D29*0.3</f>
        <v>62.715</v>
      </c>
      <c r="F29" s="15" t="n">
        <v>27</v>
      </c>
      <c r="G29" s="6" t="s">
        <v>9</v>
      </c>
      <c r="H29" s="3"/>
      <c r="I29" s="3"/>
      <c r="J29" s="3"/>
    </row>
    <row r="30" customFormat="false" ht="30" hidden="false" customHeight="true" outlineLevel="0" collapsed="false">
      <c r="A30" s="6" t="s">
        <v>36</v>
      </c>
      <c r="B30" s="11" t="n">
        <v>44</v>
      </c>
      <c r="C30" s="12" t="n">
        <v>60.95</v>
      </c>
      <c r="D30" s="13" t="n">
        <v>79.5</v>
      </c>
      <c r="E30" s="14" t="n">
        <f aca="false">B30*0.3+C30*0.4+D30*0.3</f>
        <v>61.43</v>
      </c>
      <c r="F30" s="15" t="n">
        <v>28</v>
      </c>
      <c r="G30" s="6" t="s">
        <v>9</v>
      </c>
      <c r="H30" s="3"/>
      <c r="I30" s="3"/>
      <c r="J30" s="3"/>
    </row>
    <row r="31" customFormat="false" ht="30" hidden="false" customHeight="true" outlineLevel="0" collapsed="false">
      <c r="A31" s="6" t="s">
        <v>37</v>
      </c>
      <c r="B31" s="11" t="n">
        <v>42</v>
      </c>
      <c r="C31" s="12" t="n">
        <v>60.29</v>
      </c>
      <c r="D31" s="13" t="n">
        <v>79.53</v>
      </c>
      <c r="E31" s="14" t="n">
        <f aca="false">B31*0.3+C31*0.4+D31*0.3</f>
        <v>60.575</v>
      </c>
      <c r="F31" s="15" t="n">
        <v>29</v>
      </c>
      <c r="G31" s="6" t="s">
        <v>9</v>
      </c>
      <c r="H31" s="3"/>
      <c r="I31" s="3"/>
      <c r="J31" s="3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6:07:10Z</cp:lastPrinted>
  <dcterms:modified xsi:type="dcterms:W3CDTF">2019-05-15T05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