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0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市中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9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4</t>
    </r>
  </si>
  <si>
    <t xml:space="preserve">备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1" width="12.87"/>
    <col collapsed="false" customWidth="true" hidden="false" outlineLevel="0" max="3" min="3" style="2" width="13.37"/>
    <col collapsed="false" customWidth="true" hidden="false" outlineLevel="0" max="4" min="4" style="2" width="13.12"/>
    <col collapsed="false" customWidth="true" hidden="false" outlineLevel="0" max="5" min="5" style="3" width="9.75"/>
    <col collapsed="false" customWidth="true" hidden="false" outlineLevel="0" max="6" min="6" style="4" width="7.12"/>
    <col collapsed="false" customWidth="true" hidden="false" outlineLevel="0" max="7" min="7" style="5" width="9.99"/>
    <col collapsed="false" customWidth="true" hidden="false" outlineLevel="0" max="9" min="8" style="0" width="27.12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</row>
    <row r="2" customFormat="fals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I2" s="12"/>
    </row>
    <row r="3" customFormat="false" ht="30" hidden="false" customHeight="true" outlineLevel="0" collapsed="false">
      <c r="A3" s="8" t="s">
        <v>8</v>
      </c>
      <c r="B3" s="13" t="n">
        <v>88</v>
      </c>
      <c r="C3" s="13" t="n">
        <v>100</v>
      </c>
      <c r="D3" s="14" t="n">
        <v>85.33</v>
      </c>
      <c r="E3" s="15" t="n">
        <f aca="false">B3*0.3+C3*0.4+D3*0.3</f>
        <v>91.999</v>
      </c>
      <c r="F3" s="16" t="n">
        <v>1</v>
      </c>
      <c r="G3" s="8" t="s">
        <v>9</v>
      </c>
      <c r="I3" s="4"/>
    </row>
    <row r="4" customFormat="false" ht="30" hidden="false" customHeight="true" outlineLevel="0" collapsed="false">
      <c r="A4" s="8" t="s">
        <v>10</v>
      </c>
      <c r="B4" s="13" t="n">
        <v>79</v>
      </c>
      <c r="C4" s="13" t="n">
        <v>93.38</v>
      </c>
      <c r="D4" s="14" t="n">
        <v>84.57</v>
      </c>
      <c r="E4" s="15" t="n">
        <f aca="false">B4*0.3+C4*0.4+D4*0.3</f>
        <v>86.423</v>
      </c>
      <c r="F4" s="16" t="n">
        <v>2</v>
      </c>
      <c r="G4" s="8" t="s">
        <v>9</v>
      </c>
      <c r="I4" s="4"/>
    </row>
    <row r="5" customFormat="false" ht="30" hidden="false" customHeight="true" outlineLevel="0" collapsed="false">
      <c r="A5" s="8" t="s">
        <v>11</v>
      </c>
      <c r="B5" s="13" t="n">
        <v>80</v>
      </c>
      <c r="C5" s="13" t="n">
        <v>99.54</v>
      </c>
      <c r="D5" s="14" t="n">
        <v>74.5</v>
      </c>
      <c r="E5" s="15" t="n">
        <f aca="false">B5*0.3+C5*0.4+D5*0.3</f>
        <v>86.166</v>
      </c>
      <c r="F5" s="16" t="n">
        <v>3</v>
      </c>
      <c r="G5" s="8" t="s">
        <v>9</v>
      </c>
      <c r="I5" s="4"/>
    </row>
    <row r="6" customFormat="false" ht="30" hidden="false" customHeight="true" outlineLevel="0" collapsed="false">
      <c r="A6" s="8" t="s">
        <v>12</v>
      </c>
      <c r="B6" s="13" t="n">
        <v>84</v>
      </c>
      <c r="C6" s="13" t="n">
        <v>91.53</v>
      </c>
      <c r="D6" s="14" t="n">
        <v>81.17</v>
      </c>
      <c r="E6" s="15" t="n">
        <f aca="false">B6*0.3+C6*0.4+D6*0.3</f>
        <v>86.163</v>
      </c>
      <c r="F6" s="16" t="n">
        <v>4</v>
      </c>
      <c r="G6" s="8" t="s">
        <v>9</v>
      </c>
      <c r="I6" s="4"/>
    </row>
    <row r="7" customFormat="false" ht="30" hidden="false" customHeight="true" outlineLevel="0" collapsed="false">
      <c r="A7" s="8" t="s">
        <v>13</v>
      </c>
      <c r="B7" s="13" t="n">
        <v>76</v>
      </c>
      <c r="C7" s="13" t="n">
        <v>97.68</v>
      </c>
      <c r="D7" s="14" t="n">
        <v>79.83</v>
      </c>
      <c r="E7" s="15" t="n">
        <f aca="false">B7*0.3+C7*0.4+D7*0.3</f>
        <v>85.821</v>
      </c>
      <c r="F7" s="16" t="n">
        <v>5</v>
      </c>
      <c r="G7" s="8" t="s">
        <v>9</v>
      </c>
      <c r="H7" s="4"/>
      <c r="I7" s="4"/>
    </row>
    <row r="8" customFormat="false" ht="30" hidden="false" customHeight="true" outlineLevel="0" collapsed="false">
      <c r="A8" s="8" t="s">
        <v>14</v>
      </c>
      <c r="B8" s="13" t="n">
        <v>85</v>
      </c>
      <c r="C8" s="13" t="n">
        <v>82.53</v>
      </c>
      <c r="D8" s="14" t="n">
        <v>83.1</v>
      </c>
      <c r="E8" s="15" t="n">
        <f aca="false">B8*0.3+C8*0.4+D8*0.3</f>
        <v>83.442</v>
      </c>
      <c r="F8" s="16" t="n">
        <v>6</v>
      </c>
      <c r="G8" s="8" t="s">
        <v>9</v>
      </c>
      <c r="H8" s="4"/>
      <c r="I8" s="4"/>
    </row>
    <row r="9" customFormat="false" ht="30" hidden="false" customHeight="true" outlineLevel="0" collapsed="false">
      <c r="A9" s="8" t="s">
        <v>15</v>
      </c>
      <c r="B9" s="13" t="n">
        <v>81</v>
      </c>
      <c r="C9" s="13" t="n">
        <v>87.41</v>
      </c>
      <c r="D9" s="14" t="n">
        <v>79.5</v>
      </c>
      <c r="E9" s="15" t="n">
        <f aca="false">B9*0.3+C9*0.4+D9*0.3</f>
        <v>83.114</v>
      </c>
      <c r="F9" s="16" t="n">
        <v>7</v>
      </c>
      <c r="G9" s="8" t="s">
        <v>9</v>
      </c>
      <c r="H9" s="4"/>
      <c r="I9" s="4"/>
    </row>
    <row r="10" customFormat="false" ht="30" hidden="false" customHeight="true" outlineLevel="0" collapsed="false">
      <c r="A10" s="8" t="s">
        <v>16</v>
      </c>
      <c r="B10" s="13" t="n">
        <v>76</v>
      </c>
      <c r="C10" s="13" t="n">
        <v>91.62</v>
      </c>
      <c r="D10" s="14" t="n">
        <v>76.9</v>
      </c>
      <c r="E10" s="15" t="n">
        <f aca="false">B10*0.3+C10*0.4+D10*0.3</f>
        <v>82.518</v>
      </c>
      <c r="F10" s="16" t="n">
        <v>8</v>
      </c>
      <c r="G10" s="8" t="s">
        <v>9</v>
      </c>
      <c r="H10" s="4"/>
      <c r="I10" s="4"/>
    </row>
    <row r="11" customFormat="false" ht="30" hidden="false" customHeight="true" outlineLevel="0" collapsed="false">
      <c r="A11" s="8" t="s">
        <v>17</v>
      </c>
      <c r="B11" s="13" t="n">
        <v>71.5</v>
      </c>
      <c r="C11" s="13" t="n">
        <v>91.13</v>
      </c>
      <c r="D11" s="14" t="n">
        <v>81.73</v>
      </c>
      <c r="E11" s="15" t="n">
        <f aca="false">B11*0.3+C11*0.4+D11*0.3</f>
        <v>82.421</v>
      </c>
      <c r="F11" s="16" t="n">
        <v>9</v>
      </c>
      <c r="G11" s="8" t="s">
        <v>9</v>
      </c>
      <c r="H11" s="4"/>
      <c r="I11" s="4"/>
    </row>
    <row r="12" customFormat="false" ht="30" hidden="false" customHeight="true" outlineLevel="0" collapsed="false">
      <c r="A12" s="8" t="s">
        <v>18</v>
      </c>
      <c r="B12" s="13" t="n">
        <v>88</v>
      </c>
      <c r="C12" s="13" t="n">
        <v>80.97</v>
      </c>
      <c r="D12" s="14" t="n">
        <v>78.57</v>
      </c>
      <c r="E12" s="15" t="n">
        <f aca="false">B12*0.3+C12*0.4+D12*0.3</f>
        <v>82.359</v>
      </c>
      <c r="F12" s="16" t="n">
        <v>10</v>
      </c>
      <c r="G12" s="8" t="s">
        <v>9</v>
      </c>
      <c r="H12" s="4"/>
      <c r="I12" s="4"/>
    </row>
    <row r="13" customFormat="false" ht="30" hidden="false" customHeight="true" outlineLevel="0" collapsed="false">
      <c r="A13" s="8" t="s">
        <v>19</v>
      </c>
      <c r="B13" s="13" t="n">
        <v>65.5</v>
      </c>
      <c r="C13" s="13" t="n">
        <v>96.02</v>
      </c>
      <c r="D13" s="14" t="n">
        <v>78.5</v>
      </c>
      <c r="E13" s="15" t="n">
        <f aca="false">B13*0.3+C13*0.4+D13*0.3</f>
        <v>81.608</v>
      </c>
      <c r="F13" s="16" t="n">
        <v>11</v>
      </c>
      <c r="G13" s="8" t="s">
        <v>9</v>
      </c>
      <c r="H13" s="4"/>
      <c r="I13" s="4"/>
    </row>
    <row r="14" customFormat="false" ht="30" hidden="false" customHeight="true" outlineLevel="0" collapsed="false">
      <c r="A14" s="8" t="s">
        <v>20</v>
      </c>
      <c r="B14" s="13" t="n">
        <v>78</v>
      </c>
      <c r="C14" s="13" t="n">
        <v>83.71</v>
      </c>
      <c r="D14" s="14" t="n">
        <v>81.93</v>
      </c>
      <c r="E14" s="15" t="n">
        <f aca="false">B14*0.3+C14*0.4+D14*0.3</f>
        <v>81.463</v>
      </c>
      <c r="F14" s="16" t="n">
        <v>12</v>
      </c>
      <c r="G14" s="8" t="s">
        <v>9</v>
      </c>
      <c r="H14" s="4"/>
      <c r="I14" s="4"/>
    </row>
    <row r="15" customFormat="false" ht="30" hidden="false" customHeight="true" outlineLevel="0" collapsed="false">
      <c r="A15" s="8" t="s">
        <v>21</v>
      </c>
      <c r="B15" s="13" t="n">
        <v>64.5</v>
      </c>
      <c r="C15" s="13" t="n">
        <v>95.24</v>
      </c>
      <c r="D15" s="14" t="n">
        <v>78.67</v>
      </c>
      <c r="E15" s="15" t="n">
        <f aca="false">B15*0.3+C15*0.4+D15*0.3</f>
        <v>81.047</v>
      </c>
      <c r="F15" s="16" t="n">
        <v>13</v>
      </c>
      <c r="G15" s="8" t="s">
        <v>9</v>
      </c>
      <c r="H15" s="4"/>
      <c r="I15" s="4"/>
    </row>
    <row r="16" customFormat="false" ht="30" hidden="false" customHeight="true" outlineLevel="0" collapsed="false">
      <c r="A16" s="8" t="s">
        <v>22</v>
      </c>
      <c r="B16" s="13" t="n">
        <v>76</v>
      </c>
      <c r="C16" s="13" t="n">
        <v>86.54</v>
      </c>
      <c r="D16" s="14" t="n">
        <v>77.6</v>
      </c>
      <c r="E16" s="15" t="n">
        <f aca="false">B16*0.3+C16*0.4+D16*0.3</f>
        <v>80.696</v>
      </c>
      <c r="F16" s="16" t="n">
        <v>14</v>
      </c>
      <c r="G16" s="8" t="s">
        <v>9</v>
      </c>
      <c r="H16" s="4"/>
      <c r="I16" s="4"/>
    </row>
    <row r="17" customFormat="false" ht="30" hidden="false" customHeight="true" outlineLevel="0" collapsed="false">
      <c r="A17" s="8" t="s">
        <v>23</v>
      </c>
      <c r="B17" s="13" t="n">
        <v>59</v>
      </c>
      <c r="C17" s="13" t="n">
        <v>100</v>
      </c>
      <c r="D17" s="14" t="n">
        <v>76</v>
      </c>
      <c r="E17" s="15" t="n">
        <f aca="false">B17*0.3+C17*0.4+D17*0.3</f>
        <v>80.5</v>
      </c>
      <c r="F17" s="16" t="n">
        <v>15</v>
      </c>
      <c r="G17" s="8" t="s">
        <v>9</v>
      </c>
      <c r="H17" s="4"/>
      <c r="I17" s="4"/>
    </row>
    <row r="18" customFormat="false" ht="30" hidden="false" customHeight="true" outlineLevel="0" collapsed="false">
      <c r="A18" s="8" t="s">
        <v>24</v>
      </c>
      <c r="B18" s="13" t="n">
        <v>81</v>
      </c>
      <c r="C18" s="13" t="n">
        <v>78.33</v>
      </c>
      <c r="D18" s="14" t="n">
        <v>81.23</v>
      </c>
      <c r="E18" s="15" t="n">
        <f aca="false">B18*0.3+C18*0.4+D18*0.3</f>
        <v>80.001</v>
      </c>
      <c r="F18" s="16" t="n">
        <v>16</v>
      </c>
      <c r="G18" s="8" t="s">
        <v>9</v>
      </c>
      <c r="H18" s="4"/>
      <c r="I18" s="4"/>
    </row>
    <row r="19" customFormat="false" ht="30" hidden="false" customHeight="true" outlineLevel="0" collapsed="false">
      <c r="A19" s="8" t="s">
        <v>25</v>
      </c>
      <c r="B19" s="13" t="n">
        <v>80</v>
      </c>
      <c r="C19" s="13" t="n">
        <v>76.76</v>
      </c>
      <c r="D19" s="14" t="n">
        <v>83.73</v>
      </c>
      <c r="E19" s="15" t="n">
        <f aca="false">B19*0.3+C19*0.4+D19*0.3</f>
        <v>79.823</v>
      </c>
      <c r="F19" s="16" t="n">
        <v>17</v>
      </c>
      <c r="G19" s="8" t="s">
        <v>9</v>
      </c>
      <c r="H19" s="4"/>
      <c r="I19" s="4"/>
    </row>
    <row r="20" customFormat="false" ht="30" hidden="false" customHeight="true" outlineLevel="0" collapsed="false">
      <c r="A20" s="8" t="s">
        <v>26</v>
      </c>
      <c r="B20" s="13" t="n">
        <v>73</v>
      </c>
      <c r="C20" s="13" t="n">
        <v>88.69</v>
      </c>
      <c r="D20" s="14" t="n">
        <v>73.2</v>
      </c>
      <c r="E20" s="15" t="n">
        <f aca="false">B20*0.3+C20*0.4+D20*0.3</f>
        <v>79.336</v>
      </c>
      <c r="F20" s="16" t="n">
        <v>18</v>
      </c>
      <c r="G20" s="8" t="s">
        <v>9</v>
      </c>
      <c r="H20" s="4"/>
      <c r="I20" s="4"/>
    </row>
    <row r="21" customFormat="false" ht="30" hidden="false" customHeight="true" outlineLevel="0" collapsed="false">
      <c r="A21" s="8" t="s">
        <v>27</v>
      </c>
      <c r="B21" s="13" t="n">
        <v>67</v>
      </c>
      <c r="C21" s="13" t="n">
        <v>88.4</v>
      </c>
      <c r="D21" s="14" t="n">
        <v>78.97</v>
      </c>
      <c r="E21" s="15" t="n">
        <f aca="false">B21*0.3+C21*0.4+D21*0.3</f>
        <v>79.151</v>
      </c>
      <c r="F21" s="16" t="n">
        <v>19</v>
      </c>
      <c r="G21" s="8" t="s">
        <v>9</v>
      </c>
      <c r="H21" s="12"/>
      <c r="I21" s="4"/>
    </row>
    <row r="22" customFormat="false" ht="30" hidden="false" customHeight="true" outlineLevel="0" collapsed="false">
      <c r="A22" s="8" t="s">
        <v>28</v>
      </c>
      <c r="B22" s="13" t="n">
        <v>76</v>
      </c>
      <c r="C22" s="13" t="n">
        <v>81.65</v>
      </c>
      <c r="D22" s="14" t="n">
        <v>78.67</v>
      </c>
      <c r="E22" s="15" t="n">
        <f aca="false">B22*0.3+C22*0.4+D22*0.3</f>
        <v>79.061</v>
      </c>
      <c r="F22" s="16" t="n">
        <v>20</v>
      </c>
      <c r="G22" s="8" t="s">
        <v>9</v>
      </c>
      <c r="H22" s="4"/>
      <c r="I22" s="4"/>
    </row>
    <row r="23" customFormat="false" ht="30" hidden="false" customHeight="true" outlineLevel="0" collapsed="false">
      <c r="A23" s="8" t="s">
        <v>29</v>
      </c>
      <c r="B23" s="13" t="n">
        <v>80</v>
      </c>
      <c r="C23" s="13" t="n">
        <v>78.23</v>
      </c>
      <c r="D23" s="14" t="n">
        <v>79.23</v>
      </c>
      <c r="E23" s="15" t="n">
        <f aca="false">B23*0.3+C23*0.4+D23*0.3</f>
        <v>79.061</v>
      </c>
      <c r="F23" s="16" t="n">
        <v>21</v>
      </c>
      <c r="G23" s="8" t="s">
        <v>9</v>
      </c>
      <c r="H23" s="4"/>
      <c r="I23" s="4"/>
    </row>
    <row r="24" customFormat="false" ht="30" hidden="false" customHeight="true" outlineLevel="0" collapsed="false">
      <c r="A24" s="8" t="s">
        <v>30</v>
      </c>
      <c r="B24" s="13" t="n">
        <v>72.5</v>
      </c>
      <c r="C24" s="13" t="n">
        <v>87.71</v>
      </c>
      <c r="D24" s="14" t="n">
        <v>74</v>
      </c>
      <c r="E24" s="15" t="n">
        <f aca="false">B24*0.3+C24*0.4+D24*0.3</f>
        <v>79.034</v>
      </c>
      <c r="F24" s="16" t="n">
        <v>22</v>
      </c>
      <c r="G24" s="8" t="s">
        <v>9</v>
      </c>
      <c r="H24" s="4"/>
      <c r="I24" s="4"/>
    </row>
    <row r="25" customFormat="false" ht="30" hidden="false" customHeight="true" outlineLevel="0" collapsed="false">
      <c r="A25" s="8" t="s">
        <v>31</v>
      </c>
      <c r="B25" s="13" t="n">
        <v>75.5</v>
      </c>
      <c r="C25" s="13" t="n">
        <v>85.76</v>
      </c>
      <c r="D25" s="14" t="n">
        <v>73.27</v>
      </c>
      <c r="E25" s="15" t="n">
        <f aca="false">B25*0.3+C25*0.4+D25*0.3</f>
        <v>78.935</v>
      </c>
      <c r="F25" s="16" t="n">
        <v>23</v>
      </c>
      <c r="G25" s="8" t="s">
        <v>9</v>
      </c>
      <c r="H25" s="4"/>
      <c r="I25" s="4"/>
    </row>
    <row r="26" customFormat="false" ht="30" hidden="false" customHeight="true" outlineLevel="0" collapsed="false">
      <c r="A26" s="8" t="s">
        <v>32</v>
      </c>
      <c r="B26" s="13" t="n">
        <v>64</v>
      </c>
      <c r="C26" s="13" t="n">
        <v>89.6</v>
      </c>
      <c r="D26" s="14" t="n">
        <v>79.1</v>
      </c>
      <c r="E26" s="15" t="n">
        <f aca="false">B26*0.3+C26*0.4+D26*0.3</f>
        <v>78.77</v>
      </c>
      <c r="F26" s="16" t="n">
        <v>24</v>
      </c>
      <c r="G26" s="8" t="s">
        <v>9</v>
      </c>
      <c r="H26" s="4"/>
      <c r="I26" s="4"/>
    </row>
    <row r="27" customFormat="false" ht="30" hidden="false" customHeight="true" outlineLevel="0" collapsed="false">
      <c r="A27" s="8" t="s">
        <v>33</v>
      </c>
      <c r="B27" s="13" t="n">
        <v>60</v>
      </c>
      <c r="C27" s="13" t="n">
        <v>94.75</v>
      </c>
      <c r="D27" s="14" t="n">
        <v>75.07</v>
      </c>
      <c r="E27" s="15" t="n">
        <f aca="false">B27*0.3+C27*0.4+D27*0.3</f>
        <v>78.421</v>
      </c>
      <c r="F27" s="16" t="n">
        <v>25</v>
      </c>
      <c r="G27" s="8" t="s">
        <v>9</v>
      </c>
      <c r="H27" s="4"/>
      <c r="I27" s="4"/>
    </row>
    <row r="28" customFormat="false" ht="30" hidden="false" customHeight="true" outlineLevel="0" collapsed="false">
      <c r="A28" s="8" t="s">
        <v>34</v>
      </c>
      <c r="B28" s="13" t="n">
        <v>76</v>
      </c>
      <c r="C28" s="13" t="n">
        <v>81.85</v>
      </c>
      <c r="D28" s="14" t="n">
        <v>76.17</v>
      </c>
      <c r="E28" s="15" t="n">
        <f aca="false">B28*0.3+C28*0.4+D28*0.3</f>
        <v>78.391</v>
      </c>
      <c r="F28" s="16" t="n">
        <v>26</v>
      </c>
      <c r="G28" s="8" t="s">
        <v>9</v>
      </c>
      <c r="H28" s="4"/>
      <c r="I28" s="4"/>
    </row>
    <row r="29" customFormat="false" ht="30" hidden="false" customHeight="true" outlineLevel="0" collapsed="false">
      <c r="A29" s="8" t="s">
        <v>35</v>
      </c>
      <c r="B29" s="13" t="n">
        <v>70</v>
      </c>
      <c r="C29" s="13" t="n">
        <v>79.6</v>
      </c>
      <c r="D29" s="14" t="n">
        <v>83.83</v>
      </c>
      <c r="E29" s="15" t="n">
        <f aca="false">B29*0.3+C29*0.4+D29*0.3</f>
        <v>77.989</v>
      </c>
      <c r="F29" s="16" t="n">
        <v>27</v>
      </c>
      <c r="G29" s="8" t="s">
        <v>9</v>
      </c>
      <c r="H29" s="4"/>
      <c r="I29" s="4"/>
    </row>
    <row r="30" customFormat="false" ht="30" hidden="false" customHeight="true" outlineLevel="0" collapsed="false">
      <c r="A30" s="8" t="s">
        <v>36</v>
      </c>
      <c r="B30" s="13" t="n">
        <v>72</v>
      </c>
      <c r="C30" s="13" t="n">
        <v>83.05</v>
      </c>
      <c r="D30" s="14" t="n">
        <v>77</v>
      </c>
      <c r="E30" s="15" t="n">
        <f aca="false">B30*0.3+C30*0.4+D30*0.3</f>
        <v>77.92</v>
      </c>
      <c r="F30" s="16" t="n">
        <v>28</v>
      </c>
      <c r="G30" s="8" t="s">
        <v>9</v>
      </c>
      <c r="H30" s="4"/>
      <c r="I30" s="4"/>
    </row>
    <row r="31" customFormat="false" ht="30" hidden="false" customHeight="true" outlineLevel="0" collapsed="false">
      <c r="A31" s="8" t="s">
        <v>37</v>
      </c>
      <c r="B31" s="13" t="n">
        <v>65</v>
      </c>
      <c r="C31" s="13" t="n">
        <v>87.62</v>
      </c>
      <c r="D31" s="14" t="n">
        <v>77.33</v>
      </c>
      <c r="E31" s="15" t="n">
        <f aca="false">B31*0.3+C31*0.4+D31*0.3</f>
        <v>77.747</v>
      </c>
      <c r="F31" s="16" t="n">
        <v>29</v>
      </c>
      <c r="G31" s="8" t="s">
        <v>9</v>
      </c>
      <c r="H31" s="4"/>
      <c r="I31" s="4"/>
    </row>
    <row r="32" customFormat="false" ht="30" hidden="false" customHeight="true" outlineLevel="0" collapsed="false">
      <c r="A32" s="8" t="s">
        <v>38</v>
      </c>
      <c r="B32" s="13" t="n">
        <v>68</v>
      </c>
      <c r="C32" s="13" t="n">
        <v>85.86</v>
      </c>
      <c r="D32" s="14" t="n">
        <v>76.17</v>
      </c>
      <c r="E32" s="15" t="n">
        <f aca="false">B32*0.3+C32*0.4+D32*0.3</f>
        <v>77.595</v>
      </c>
      <c r="F32" s="16" t="n">
        <v>30</v>
      </c>
      <c r="G32" s="8" t="s">
        <v>9</v>
      </c>
      <c r="H32" s="4"/>
      <c r="I32" s="4"/>
    </row>
    <row r="33" customFormat="false" ht="30" hidden="false" customHeight="true" outlineLevel="0" collapsed="false">
      <c r="A33" s="8" t="s">
        <v>39</v>
      </c>
      <c r="B33" s="13" t="n">
        <v>64</v>
      </c>
      <c r="C33" s="13" t="n">
        <v>86.34</v>
      </c>
      <c r="D33" s="14" t="n">
        <v>78.83</v>
      </c>
      <c r="E33" s="15" t="n">
        <f aca="false">B33*0.3+C33*0.4+D33*0.3</f>
        <v>77.385</v>
      </c>
      <c r="F33" s="16" t="n">
        <v>31</v>
      </c>
      <c r="G33" s="8" t="s">
        <v>9</v>
      </c>
      <c r="H33" s="4"/>
      <c r="I33" s="4"/>
    </row>
    <row r="34" customFormat="false" ht="30" hidden="false" customHeight="true" outlineLevel="0" collapsed="false">
      <c r="A34" s="8" t="s">
        <v>40</v>
      </c>
      <c r="B34" s="13" t="n">
        <v>75</v>
      </c>
      <c r="C34" s="13" t="n">
        <v>76.28</v>
      </c>
      <c r="D34" s="14" t="n">
        <v>80.83</v>
      </c>
      <c r="E34" s="15" t="n">
        <f aca="false">B34*0.3+C34*0.4+D34*0.3</f>
        <v>77.261</v>
      </c>
      <c r="F34" s="16" t="n">
        <v>32</v>
      </c>
      <c r="G34" s="8" t="s">
        <v>9</v>
      </c>
      <c r="H34" s="4"/>
      <c r="I34" s="4"/>
    </row>
    <row r="35" customFormat="false" ht="30" hidden="false" customHeight="true" outlineLevel="0" collapsed="false">
      <c r="A35" s="8" t="s">
        <v>41</v>
      </c>
      <c r="B35" s="13" t="n">
        <v>66</v>
      </c>
      <c r="C35" s="13" t="n">
        <v>86.25</v>
      </c>
      <c r="D35" s="14" t="n">
        <v>75.83</v>
      </c>
      <c r="E35" s="15" t="n">
        <f aca="false">B35*0.3+C35*0.4+D35*0.3</f>
        <v>77.049</v>
      </c>
      <c r="F35" s="16" t="n">
        <v>33</v>
      </c>
      <c r="G35" s="8" t="s">
        <v>9</v>
      </c>
      <c r="H35" s="4"/>
      <c r="I35" s="4"/>
    </row>
    <row r="36" customFormat="false" ht="30" hidden="false" customHeight="true" outlineLevel="0" collapsed="false">
      <c r="A36" s="8" t="s">
        <v>42</v>
      </c>
      <c r="B36" s="13" t="n">
        <v>58</v>
      </c>
      <c r="C36" s="13" t="n">
        <v>89.67</v>
      </c>
      <c r="D36" s="14" t="n">
        <v>78.77</v>
      </c>
      <c r="E36" s="15" t="n">
        <f aca="false">B36*0.3+C36*0.4+D36*0.3</f>
        <v>76.899</v>
      </c>
      <c r="F36" s="16" t="n">
        <v>34</v>
      </c>
      <c r="G36" s="8" t="s">
        <v>9</v>
      </c>
      <c r="H36" s="4"/>
      <c r="I36" s="4"/>
    </row>
    <row r="37" customFormat="false" ht="30" hidden="false" customHeight="true" outlineLevel="0" collapsed="false">
      <c r="A37" s="8" t="s">
        <v>43</v>
      </c>
      <c r="B37" s="13" t="n">
        <v>64.5</v>
      </c>
      <c r="C37" s="13" t="n">
        <v>88.98</v>
      </c>
      <c r="D37" s="14" t="n">
        <v>72.27</v>
      </c>
      <c r="E37" s="15" t="n">
        <f aca="false">B37*0.3+C37*0.4+D37*0.3</f>
        <v>76.623</v>
      </c>
      <c r="F37" s="16" t="n">
        <v>35</v>
      </c>
      <c r="G37" s="8" t="s">
        <v>9</v>
      </c>
      <c r="H37" s="4"/>
      <c r="I37" s="4"/>
    </row>
    <row r="38" customFormat="false" ht="30" hidden="false" customHeight="true" outlineLevel="0" collapsed="false">
      <c r="A38" s="8" t="s">
        <v>44</v>
      </c>
      <c r="B38" s="13" t="n">
        <v>70</v>
      </c>
      <c r="C38" s="13" t="n">
        <v>77.94</v>
      </c>
      <c r="D38" s="14" t="n">
        <v>80.23</v>
      </c>
      <c r="E38" s="15" t="n">
        <f aca="false">B38*0.3+C38*0.4+D38*0.3</f>
        <v>76.245</v>
      </c>
      <c r="F38" s="16" t="n">
        <v>36</v>
      </c>
      <c r="G38" s="8" t="s">
        <v>9</v>
      </c>
      <c r="H38" s="4"/>
      <c r="I38" s="4"/>
    </row>
    <row r="39" customFormat="false" ht="30" hidden="false" customHeight="true" outlineLevel="0" collapsed="false">
      <c r="A39" s="8" t="s">
        <v>45</v>
      </c>
      <c r="B39" s="13" t="n">
        <v>69</v>
      </c>
      <c r="C39" s="13" t="n">
        <v>79.89</v>
      </c>
      <c r="D39" s="14" t="n">
        <v>78.5</v>
      </c>
      <c r="E39" s="15" t="n">
        <f aca="false">B39*0.3+C39*0.4+D39*0.3</f>
        <v>76.206</v>
      </c>
      <c r="F39" s="16" t="n">
        <v>37</v>
      </c>
      <c r="G39" s="8" t="s">
        <v>9</v>
      </c>
      <c r="H39" s="4"/>
      <c r="I39" s="4"/>
    </row>
    <row r="40" customFormat="false" ht="30" hidden="false" customHeight="true" outlineLevel="0" collapsed="false">
      <c r="A40" s="8" t="s">
        <v>46</v>
      </c>
      <c r="B40" s="13" t="n">
        <v>80</v>
      </c>
      <c r="C40" s="13" t="n">
        <v>70.7</v>
      </c>
      <c r="D40" s="14" t="n">
        <v>79.7</v>
      </c>
      <c r="E40" s="15" t="n">
        <f aca="false">B40*0.3+C40*0.4+D40*0.3</f>
        <v>76.19</v>
      </c>
      <c r="F40" s="16" t="n">
        <v>38</v>
      </c>
      <c r="G40" s="8" t="s">
        <v>9</v>
      </c>
      <c r="H40" s="4"/>
      <c r="I40" s="4"/>
    </row>
    <row r="41" customFormat="false" ht="30" hidden="false" customHeight="true" outlineLevel="0" collapsed="false">
      <c r="A41" s="8" t="s">
        <v>47</v>
      </c>
      <c r="B41" s="13" t="n">
        <v>58</v>
      </c>
      <c r="C41" s="13" t="n">
        <v>91.04</v>
      </c>
      <c r="D41" s="14" t="n">
        <v>73.83</v>
      </c>
      <c r="E41" s="15" t="n">
        <f aca="false">B41*0.3+C41*0.4+D41*0.3</f>
        <v>75.965</v>
      </c>
      <c r="F41" s="16" t="n">
        <v>39</v>
      </c>
      <c r="G41" s="8" t="s">
        <v>9</v>
      </c>
      <c r="H41" s="4"/>
      <c r="I41" s="4"/>
    </row>
    <row r="42" customFormat="false" ht="30" hidden="false" customHeight="true" outlineLevel="0" collapsed="false">
      <c r="A42" s="8" t="s">
        <v>48</v>
      </c>
      <c r="B42" s="13" t="n">
        <v>68</v>
      </c>
      <c r="C42" s="13" t="n">
        <v>74.13</v>
      </c>
      <c r="D42" s="14" t="n">
        <v>86</v>
      </c>
      <c r="E42" s="15" t="n">
        <f aca="false">B42*0.3+C42*0.4+D42*0.3</f>
        <v>75.852</v>
      </c>
      <c r="F42" s="16" t="n">
        <v>40</v>
      </c>
      <c r="G42" s="8" t="s">
        <v>9</v>
      </c>
      <c r="H42" s="4"/>
      <c r="I42" s="4"/>
    </row>
    <row r="43" customFormat="false" ht="30" hidden="false" customHeight="true" outlineLevel="0" collapsed="false">
      <c r="A43" s="8" t="s">
        <v>49</v>
      </c>
      <c r="B43" s="13" t="n">
        <v>62</v>
      </c>
      <c r="C43" s="13" t="n">
        <v>83.9</v>
      </c>
      <c r="D43" s="14" t="n">
        <v>78.17</v>
      </c>
      <c r="E43" s="15" t="n">
        <f aca="false">B43*0.3+C43*0.4+D43*0.3</f>
        <v>75.611</v>
      </c>
      <c r="F43" s="16" t="n">
        <v>41</v>
      </c>
      <c r="G43" s="8" t="s">
        <v>9</v>
      </c>
      <c r="H43" s="4"/>
      <c r="I43" s="4"/>
    </row>
    <row r="44" customFormat="false" ht="30" hidden="false" customHeight="true" outlineLevel="0" collapsed="false">
      <c r="A44" s="8" t="s">
        <v>50</v>
      </c>
      <c r="B44" s="13" t="n">
        <v>58.5</v>
      </c>
      <c r="C44" s="13" t="n">
        <v>84.88</v>
      </c>
      <c r="D44" s="14" t="n">
        <v>79.83</v>
      </c>
      <c r="E44" s="15" t="n">
        <f aca="false">B44*0.3+C44*0.4+D44*0.3</f>
        <v>75.451</v>
      </c>
      <c r="F44" s="16" t="n">
        <v>42</v>
      </c>
      <c r="G44" s="8" t="s">
        <v>9</v>
      </c>
      <c r="H44" s="4"/>
      <c r="I44" s="4"/>
    </row>
    <row r="45" customFormat="false" ht="30" hidden="false" customHeight="true" outlineLevel="0" collapsed="false">
      <c r="A45" s="8" t="s">
        <v>51</v>
      </c>
      <c r="B45" s="13" t="n">
        <v>62</v>
      </c>
      <c r="C45" s="13" t="n">
        <v>80.18</v>
      </c>
      <c r="D45" s="14" t="n">
        <v>81.83</v>
      </c>
      <c r="E45" s="15" t="n">
        <f aca="false">B45*0.3+C45*0.4+D45*0.3</f>
        <v>75.221</v>
      </c>
      <c r="F45" s="16" t="n">
        <v>43</v>
      </c>
      <c r="G45" s="8" t="s">
        <v>9</v>
      </c>
      <c r="H45" s="4"/>
      <c r="I45" s="4"/>
    </row>
    <row r="46" customFormat="false" ht="30" hidden="false" customHeight="true" outlineLevel="0" collapsed="false">
      <c r="A46" s="8" t="s">
        <v>52</v>
      </c>
      <c r="B46" s="13" t="n">
        <v>53</v>
      </c>
      <c r="C46" s="13" t="n">
        <v>90.45</v>
      </c>
      <c r="D46" s="14" t="n">
        <v>77.03</v>
      </c>
      <c r="E46" s="15" t="n">
        <f aca="false">B46*0.3+C46*0.4+D46*0.3</f>
        <v>75.189</v>
      </c>
      <c r="F46" s="16" t="n">
        <v>44</v>
      </c>
      <c r="G46" s="8" t="s">
        <v>9</v>
      </c>
      <c r="H46" s="4"/>
      <c r="I46" s="4"/>
    </row>
    <row r="47" customFormat="false" ht="30" hidden="false" customHeight="true" outlineLevel="0" collapsed="false">
      <c r="A47" s="8" t="s">
        <v>53</v>
      </c>
      <c r="B47" s="13" t="n">
        <v>75</v>
      </c>
      <c r="C47" s="13" t="n">
        <v>71.19</v>
      </c>
      <c r="D47" s="14" t="n">
        <v>78.67</v>
      </c>
      <c r="E47" s="15" t="n">
        <f aca="false">B47*0.3+C47*0.4+D47*0.3</f>
        <v>74.577</v>
      </c>
      <c r="F47" s="16" t="n">
        <v>45</v>
      </c>
      <c r="G47" s="8" t="s">
        <v>9</v>
      </c>
      <c r="H47" s="4"/>
      <c r="I47" s="4"/>
    </row>
    <row r="48" customFormat="false" ht="30" hidden="false" customHeight="true" outlineLevel="0" collapsed="false">
      <c r="A48" s="8" t="s">
        <v>54</v>
      </c>
      <c r="B48" s="13" t="n">
        <v>71</v>
      </c>
      <c r="C48" s="13" t="n">
        <v>75.01</v>
      </c>
      <c r="D48" s="14" t="n">
        <v>76.43</v>
      </c>
      <c r="E48" s="15" t="n">
        <f aca="false">B48*0.3+C48*0.4+D48*0.3</f>
        <v>74.233</v>
      </c>
      <c r="F48" s="16" t="n">
        <v>46</v>
      </c>
      <c r="G48" s="8" t="s">
        <v>9</v>
      </c>
      <c r="H48" s="4"/>
      <c r="I48" s="4"/>
    </row>
    <row r="49" customFormat="false" ht="30" hidden="false" customHeight="true" outlineLevel="0" collapsed="false">
      <c r="A49" s="8" t="s">
        <v>55</v>
      </c>
      <c r="B49" s="13" t="n">
        <v>56.5</v>
      </c>
      <c r="C49" s="13" t="n">
        <v>83.12</v>
      </c>
      <c r="D49" s="14" t="n">
        <v>79.37</v>
      </c>
      <c r="E49" s="15" t="n">
        <f aca="false">B49*0.3+C49*0.4+D49*0.3</f>
        <v>74.009</v>
      </c>
      <c r="F49" s="16" t="n">
        <v>47</v>
      </c>
      <c r="G49" s="8" t="s">
        <v>9</v>
      </c>
      <c r="H49" s="4"/>
      <c r="I49" s="4"/>
    </row>
    <row r="50" customFormat="false" ht="30" hidden="false" customHeight="true" outlineLevel="0" collapsed="false">
      <c r="A50" s="8" t="s">
        <v>56</v>
      </c>
      <c r="B50" s="13" t="n">
        <v>55</v>
      </c>
      <c r="C50" s="13" t="n">
        <v>83.22</v>
      </c>
      <c r="D50" s="14" t="n">
        <v>80.17</v>
      </c>
      <c r="E50" s="15" t="n">
        <f aca="false">B50*0.3+C50*0.4+D50*0.3</f>
        <v>73.839</v>
      </c>
      <c r="F50" s="16" t="n">
        <v>48</v>
      </c>
      <c r="G50" s="8" t="s">
        <v>9</v>
      </c>
      <c r="H50" s="4"/>
      <c r="I50" s="4"/>
    </row>
    <row r="51" customFormat="false" ht="30" hidden="false" customHeight="true" outlineLevel="0" collapsed="false">
      <c r="A51" s="8" t="s">
        <v>57</v>
      </c>
      <c r="B51" s="13" t="n">
        <v>60</v>
      </c>
      <c r="C51" s="13" t="n">
        <v>79.4</v>
      </c>
      <c r="D51" s="14" t="n">
        <v>80.07</v>
      </c>
      <c r="E51" s="15" t="n">
        <f aca="false">B51*0.3+C51*0.4+D51*0.3</f>
        <v>73.781</v>
      </c>
      <c r="F51" s="16" t="n">
        <v>49</v>
      </c>
      <c r="G51" s="8" t="s">
        <v>9</v>
      </c>
      <c r="H51" s="4"/>
      <c r="I51" s="4"/>
    </row>
    <row r="52" customFormat="false" ht="30" hidden="false" customHeight="true" outlineLevel="0" collapsed="false">
      <c r="A52" s="8" t="s">
        <v>58</v>
      </c>
      <c r="B52" s="13" t="n">
        <v>47</v>
      </c>
      <c r="C52" s="13" t="n">
        <v>89.57</v>
      </c>
      <c r="D52" s="14" t="n">
        <v>79.5</v>
      </c>
      <c r="E52" s="15" t="n">
        <f aca="false">B52*0.3+C52*0.4+D52*0.3</f>
        <v>73.778</v>
      </c>
      <c r="F52" s="16" t="n">
        <v>50</v>
      </c>
      <c r="G52" s="8" t="s">
        <v>9</v>
      </c>
      <c r="H52" s="4"/>
      <c r="I52" s="4"/>
    </row>
    <row r="53" customFormat="false" ht="30" hidden="false" customHeight="true" outlineLevel="0" collapsed="false">
      <c r="A53" s="8" t="s">
        <v>59</v>
      </c>
      <c r="B53" s="13" t="n">
        <v>60</v>
      </c>
      <c r="C53" s="13" t="n">
        <v>83.41</v>
      </c>
      <c r="D53" s="14" t="n">
        <v>74.67</v>
      </c>
      <c r="E53" s="15" t="n">
        <f aca="false">B53*0.3+C53*0.4+D53*0.3</f>
        <v>73.765</v>
      </c>
      <c r="F53" s="16" t="n">
        <v>51</v>
      </c>
      <c r="G53" s="8" t="s">
        <v>9</v>
      </c>
      <c r="H53" s="4"/>
      <c r="I53" s="4"/>
    </row>
    <row r="54" customFormat="false" ht="30" hidden="false" customHeight="true" outlineLevel="0" collapsed="false">
      <c r="A54" s="8" t="s">
        <v>60</v>
      </c>
      <c r="B54" s="13" t="n">
        <v>63</v>
      </c>
      <c r="C54" s="13" t="n">
        <v>75.6</v>
      </c>
      <c r="D54" s="14" t="n">
        <v>81.83</v>
      </c>
      <c r="E54" s="15" t="n">
        <f aca="false">B54*0.3+C54*0.4+D54*0.3</f>
        <v>73.689</v>
      </c>
      <c r="F54" s="16" t="n">
        <v>52</v>
      </c>
      <c r="G54" s="8" t="s">
        <v>9</v>
      </c>
      <c r="H54" s="4"/>
      <c r="I54" s="4"/>
    </row>
    <row r="55" customFormat="false" ht="30" hidden="false" customHeight="true" outlineLevel="0" collapsed="false">
      <c r="A55" s="8" t="s">
        <v>61</v>
      </c>
      <c r="B55" s="13" t="n">
        <v>54.5</v>
      </c>
      <c r="C55" s="13" t="n">
        <v>82.04</v>
      </c>
      <c r="D55" s="14" t="n">
        <v>81.43</v>
      </c>
      <c r="E55" s="15" t="n">
        <f aca="false">B55*0.3+C55*0.4+D55*0.3</f>
        <v>73.595</v>
      </c>
      <c r="F55" s="16" t="n">
        <v>53</v>
      </c>
      <c r="G55" s="8" t="s">
        <v>9</v>
      </c>
      <c r="H55" s="4"/>
      <c r="I55" s="4"/>
    </row>
    <row r="56" customFormat="false" ht="30" hidden="false" customHeight="true" outlineLevel="0" collapsed="false">
      <c r="A56" s="8" t="s">
        <v>62</v>
      </c>
      <c r="B56" s="13" t="n">
        <v>57</v>
      </c>
      <c r="C56" s="13" t="n">
        <v>80.97</v>
      </c>
      <c r="D56" s="14" t="n">
        <v>80.33</v>
      </c>
      <c r="E56" s="15" t="n">
        <f aca="false">B56*0.3+C56*0.4+D56*0.3</f>
        <v>73.587</v>
      </c>
      <c r="F56" s="16" t="n">
        <v>54</v>
      </c>
      <c r="G56" s="8" t="s">
        <v>9</v>
      </c>
      <c r="H56" s="4"/>
      <c r="I56" s="4"/>
    </row>
    <row r="57" customFormat="false" ht="30" hidden="false" customHeight="true" outlineLevel="0" collapsed="false">
      <c r="A57" s="8" t="s">
        <v>63</v>
      </c>
      <c r="B57" s="13" t="n">
        <v>56.5</v>
      </c>
      <c r="C57" s="13" t="n">
        <v>85.17</v>
      </c>
      <c r="D57" s="14" t="n">
        <v>74.93</v>
      </c>
      <c r="E57" s="15" t="n">
        <f aca="false">B57*0.3+C57*0.4+D57*0.3</f>
        <v>73.497</v>
      </c>
      <c r="F57" s="16" t="n">
        <v>55</v>
      </c>
      <c r="G57" s="8" t="s">
        <v>9</v>
      </c>
      <c r="H57" s="4"/>
      <c r="I57" s="4"/>
    </row>
    <row r="58" customFormat="false" ht="30" hidden="false" customHeight="true" outlineLevel="0" collapsed="false">
      <c r="A58" s="8" t="s">
        <v>64</v>
      </c>
      <c r="B58" s="13" t="n">
        <v>58</v>
      </c>
      <c r="C58" s="13" t="n">
        <v>79.99</v>
      </c>
      <c r="D58" s="14" t="n">
        <v>80.27</v>
      </c>
      <c r="E58" s="15" t="n">
        <f aca="false">B58*0.3+C58*0.4+D58*0.3</f>
        <v>73.477</v>
      </c>
      <c r="F58" s="16" t="n">
        <v>56</v>
      </c>
      <c r="G58" s="8" t="s">
        <v>9</v>
      </c>
      <c r="H58" s="4"/>
      <c r="I58" s="4"/>
    </row>
    <row r="59" customFormat="false" ht="30" hidden="false" customHeight="true" outlineLevel="0" collapsed="false">
      <c r="A59" s="8" t="s">
        <v>65</v>
      </c>
      <c r="B59" s="13" t="n">
        <v>59</v>
      </c>
      <c r="C59" s="13" t="n">
        <v>76.18</v>
      </c>
      <c r="D59" s="14" t="n">
        <v>81.53</v>
      </c>
      <c r="E59" s="15" t="n">
        <f aca="false">B59*0.3+C59*0.4+D59*0.3</f>
        <v>72.631</v>
      </c>
      <c r="F59" s="16" t="n">
        <v>57</v>
      </c>
      <c r="G59" s="8" t="s">
        <v>9</v>
      </c>
      <c r="H59" s="4"/>
      <c r="I59" s="4"/>
    </row>
    <row r="60" customFormat="false" ht="30" hidden="false" customHeight="true" outlineLevel="0" collapsed="false">
      <c r="A60" s="8" t="s">
        <v>66</v>
      </c>
      <c r="B60" s="13" t="n">
        <v>55</v>
      </c>
      <c r="C60" s="13" t="n">
        <v>80.19</v>
      </c>
      <c r="D60" s="14" t="n">
        <v>79.53</v>
      </c>
      <c r="E60" s="15" t="n">
        <f aca="false">B60*0.3+C60*0.4+D60*0.3</f>
        <v>72.435</v>
      </c>
      <c r="F60" s="16" t="n">
        <v>58</v>
      </c>
      <c r="G60" s="8" t="s">
        <v>9</v>
      </c>
      <c r="H60" s="4"/>
      <c r="I60" s="4"/>
    </row>
    <row r="61" customFormat="false" ht="30" hidden="false" customHeight="true" outlineLevel="0" collapsed="false">
      <c r="A61" s="8" t="s">
        <v>67</v>
      </c>
      <c r="B61" s="13" t="n">
        <v>64</v>
      </c>
      <c r="C61" s="13" t="n">
        <v>76.96</v>
      </c>
      <c r="D61" s="14" t="n">
        <v>74.83</v>
      </c>
      <c r="E61" s="15" t="n">
        <f aca="false">B61*0.3+C61*0.4+D61*0.3</f>
        <v>72.433</v>
      </c>
      <c r="F61" s="16" t="n">
        <v>59</v>
      </c>
      <c r="G61" s="8" t="s">
        <v>9</v>
      </c>
      <c r="H61" s="4"/>
      <c r="I61" s="4"/>
    </row>
    <row r="62" customFormat="false" ht="30" hidden="false" customHeight="true" outlineLevel="0" collapsed="false">
      <c r="A62" s="8" t="s">
        <v>68</v>
      </c>
      <c r="B62" s="13" t="n">
        <v>62</v>
      </c>
      <c r="C62" s="13" t="n">
        <v>72.85</v>
      </c>
      <c r="D62" s="14" t="n">
        <v>81.67</v>
      </c>
      <c r="E62" s="15" t="n">
        <f aca="false">B62*0.3+C62*0.4+D62*0.3</f>
        <v>72.241</v>
      </c>
      <c r="F62" s="16" t="n">
        <v>60</v>
      </c>
      <c r="G62" s="8" t="s">
        <v>9</v>
      </c>
      <c r="H62" s="4"/>
      <c r="I62" s="4"/>
    </row>
    <row r="63" customFormat="false" ht="30" hidden="false" customHeight="true" outlineLevel="0" collapsed="false">
      <c r="A63" s="8" t="s">
        <v>69</v>
      </c>
      <c r="B63" s="13" t="n">
        <v>70.5</v>
      </c>
      <c r="C63" s="13" t="n">
        <v>68.16</v>
      </c>
      <c r="D63" s="14" t="n">
        <v>78.43</v>
      </c>
      <c r="E63" s="15" t="n">
        <f aca="false">B63*0.3+C63*0.4+D63*0.3</f>
        <v>71.943</v>
      </c>
      <c r="F63" s="16" t="n">
        <v>61</v>
      </c>
      <c r="G63" s="8" t="s">
        <v>9</v>
      </c>
      <c r="H63" s="4"/>
      <c r="I63" s="4"/>
    </row>
    <row r="64" customFormat="false" ht="30" hidden="false" customHeight="true" outlineLevel="0" collapsed="false">
      <c r="A64" s="8"/>
      <c r="B64" s="13"/>
      <c r="C64" s="13"/>
      <c r="D64" s="14"/>
      <c r="E64" s="15"/>
      <c r="F64" s="16"/>
      <c r="G64" s="8"/>
      <c r="H64" s="4"/>
      <c r="I64" s="4"/>
    </row>
    <row r="65" customFormat="false" ht="30" hidden="false" customHeight="true" outlineLevel="0" collapsed="false">
      <c r="A65" s="8" t="s">
        <v>70</v>
      </c>
      <c r="B65" s="13" t="n">
        <v>53</v>
      </c>
      <c r="C65" s="13" t="n">
        <v>74.42</v>
      </c>
      <c r="D65" s="14" t="n">
        <v>84.43</v>
      </c>
      <c r="E65" s="15" t="n">
        <f aca="false">B65*0.3+C65*0.4+D65*0.3</f>
        <v>70.997</v>
      </c>
      <c r="F65" s="16" t="n">
        <v>62</v>
      </c>
      <c r="G65" s="17" t="s">
        <v>71</v>
      </c>
      <c r="H65" s="4"/>
      <c r="I65" s="4"/>
    </row>
    <row r="66" customFormat="false" ht="30" hidden="false" customHeight="true" outlineLevel="0" collapsed="false">
      <c r="A66" s="8" t="s">
        <v>72</v>
      </c>
      <c r="B66" s="13" t="n">
        <v>44</v>
      </c>
      <c r="C66" s="13" t="n">
        <v>82.14</v>
      </c>
      <c r="D66" s="14" t="n">
        <v>82.77</v>
      </c>
      <c r="E66" s="15" t="n">
        <f aca="false">B66*0.3+C66*0.4+D66*0.3</f>
        <v>70.887</v>
      </c>
      <c r="F66" s="16" t="n">
        <v>63</v>
      </c>
      <c r="G66" s="17" t="s">
        <v>71</v>
      </c>
      <c r="H66" s="4"/>
      <c r="I66" s="4"/>
    </row>
    <row r="67" customFormat="false" ht="30" hidden="false" customHeight="true" outlineLevel="0" collapsed="false">
      <c r="A67" s="8" t="s">
        <v>73</v>
      </c>
      <c r="B67" s="13" t="n">
        <v>64.5</v>
      </c>
      <c r="C67" s="13" t="n">
        <v>69.63</v>
      </c>
      <c r="D67" s="14" t="n">
        <v>77.27</v>
      </c>
      <c r="E67" s="15" t="n">
        <f aca="false">B67*0.3+C67*0.4+D67*0.3</f>
        <v>70.383</v>
      </c>
      <c r="F67" s="16" t="n">
        <v>64</v>
      </c>
      <c r="G67" s="17" t="s">
        <v>71</v>
      </c>
      <c r="H67" s="4"/>
      <c r="I67" s="4"/>
    </row>
    <row r="68" customFormat="false" ht="30" hidden="false" customHeight="true" outlineLevel="0" collapsed="false">
      <c r="A68" s="8" t="s">
        <v>74</v>
      </c>
      <c r="B68" s="13" t="n">
        <v>51</v>
      </c>
      <c r="C68" s="13" t="n">
        <v>81.75</v>
      </c>
      <c r="D68" s="14" t="n">
        <v>74.2</v>
      </c>
      <c r="E68" s="15" t="n">
        <f aca="false">B68*0.3+C68*0.4+D68*0.3</f>
        <v>70.26</v>
      </c>
      <c r="F68" s="16" t="n">
        <v>65</v>
      </c>
      <c r="G68" s="17" t="s">
        <v>71</v>
      </c>
      <c r="H68" s="4"/>
      <c r="I68" s="4"/>
    </row>
    <row r="69" customFormat="false" ht="30" hidden="false" customHeight="true" outlineLevel="0" collapsed="false">
      <c r="A69" s="8" t="s">
        <v>75</v>
      </c>
      <c r="B69" s="13" t="n">
        <v>53.5</v>
      </c>
      <c r="C69" s="13" t="n">
        <v>77.94</v>
      </c>
      <c r="D69" s="14" t="n">
        <v>76.47</v>
      </c>
      <c r="E69" s="15" t="n">
        <f aca="false">B69*0.3+C69*0.4+D69*0.3</f>
        <v>70.167</v>
      </c>
      <c r="F69" s="16" t="n">
        <v>66</v>
      </c>
      <c r="G69" s="17" t="s">
        <v>71</v>
      </c>
      <c r="H69" s="4"/>
      <c r="I69" s="4"/>
    </row>
    <row r="70" customFormat="false" ht="30" hidden="false" customHeight="true" outlineLevel="0" collapsed="false">
      <c r="A70" s="8" t="s">
        <v>76</v>
      </c>
      <c r="B70" s="13" t="n">
        <v>62</v>
      </c>
      <c r="C70" s="13" t="n">
        <v>73.73</v>
      </c>
      <c r="D70" s="14" t="n">
        <v>73.17</v>
      </c>
      <c r="E70" s="15" t="n">
        <f aca="false">B70*0.3+C70*0.4+D70*0.3</f>
        <v>70.043</v>
      </c>
      <c r="F70" s="16" t="n">
        <v>67</v>
      </c>
      <c r="G70" s="17" t="s">
        <v>71</v>
      </c>
      <c r="H70" s="4"/>
      <c r="I70" s="4"/>
    </row>
    <row r="71" customFormat="false" ht="30" hidden="false" customHeight="true" outlineLevel="0" collapsed="false">
      <c r="A71" s="8" t="s">
        <v>77</v>
      </c>
      <c r="B71" s="13" t="n">
        <v>64</v>
      </c>
      <c r="C71" s="13" t="n">
        <v>65.82</v>
      </c>
      <c r="D71" s="14" t="n">
        <v>81.67</v>
      </c>
      <c r="E71" s="15" t="n">
        <f aca="false">B71*0.3+C71*0.4+D71*0.3</f>
        <v>70.029</v>
      </c>
      <c r="F71" s="16" t="n">
        <v>68</v>
      </c>
      <c r="G71" s="17" t="s">
        <v>71</v>
      </c>
      <c r="H71" s="4"/>
      <c r="I71" s="4"/>
    </row>
    <row r="72" customFormat="false" ht="30" hidden="false" customHeight="true" outlineLevel="0" collapsed="false">
      <c r="A72" s="8" t="s">
        <v>78</v>
      </c>
      <c r="B72" s="13" t="n">
        <v>46.5</v>
      </c>
      <c r="C72" s="13" t="n">
        <v>86.34</v>
      </c>
      <c r="D72" s="14" t="n">
        <v>71.43</v>
      </c>
      <c r="E72" s="15" t="n">
        <f aca="false">B72*0.3+C72*0.4+D72*0.3</f>
        <v>69.915</v>
      </c>
      <c r="F72" s="16" t="n">
        <v>69</v>
      </c>
      <c r="G72" s="17" t="s">
        <v>71</v>
      </c>
      <c r="H72" s="4"/>
      <c r="I72" s="4"/>
    </row>
    <row r="73" customFormat="false" ht="30" hidden="false" customHeight="true" outlineLevel="0" collapsed="false">
      <c r="A73" s="8" t="s">
        <v>79</v>
      </c>
      <c r="B73" s="13" t="n">
        <v>39.5</v>
      </c>
      <c r="C73" s="13" t="n">
        <v>88.04</v>
      </c>
      <c r="D73" s="14" t="n">
        <v>74.23</v>
      </c>
      <c r="E73" s="15" t="n">
        <f aca="false">B73*0.3+C73*0.4+D73*0.3</f>
        <v>69.335</v>
      </c>
      <c r="F73" s="16" t="n">
        <v>70</v>
      </c>
      <c r="G73" s="17" t="s">
        <v>71</v>
      </c>
      <c r="H73" s="4"/>
      <c r="I73" s="4"/>
    </row>
    <row r="74" customFormat="false" ht="30" hidden="false" customHeight="true" outlineLevel="0" collapsed="false">
      <c r="A74" s="8" t="s">
        <v>80</v>
      </c>
      <c r="B74" s="13" t="n">
        <v>59.5</v>
      </c>
      <c r="C74" s="13" t="n">
        <v>72.01</v>
      </c>
      <c r="D74" s="14" t="n">
        <v>75.4</v>
      </c>
      <c r="E74" s="15" t="n">
        <f aca="false">B74*0.3+C74*0.4+D74*0.3</f>
        <v>69.274</v>
      </c>
      <c r="F74" s="16" t="n">
        <v>71</v>
      </c>
      <c r="G74" s="17" t="s">
        <v>71</v>
      </c>
      <c r="H74" s="4"/>
      <c r="I74" s="4"/>
    </row>
    <row r="75" customFormat="false" ht="30" hidden="false" customHeight="true" outlineLevel="0" collapsed="false">
      <c r="A75" s="8" t="s">
        <v>81</v>
      </c>
      <c r="B75" s="13" t="n">
        <v>56</v>
      </c>
      <c r="C75" s="13" t="n">
        <v>72.85</v>
      </c>
      <c r="D75" s="14" t="n">
        <v>77.33</v>
      </c>
      <c r="E75" s="15" t="n">
        <f aca="false">B75*0.3+C75*0.4+D75*0.3</f>
        <v>69.139</v>
      </c>
      <c r="F75" s="16" t="n">
        <v>72</v>
      </c>
      <c r="G75" s="17" t="s">
        <v>71</v>
      </c>
      <c r="H75" s="4"/>
      <c r="I75" s="4"/>
    </row>
    <row r="76" customFormat="false" ht="30" hidden="false" customHeight="true" outlineLevel="0" collapsed="false">
      <c r="A76" s="8" t="s">
        <v>82</v>
      </c>
      <c r="B76" s="13" t="n">
        <v>62</v>
      </c>
      <c r="C76" s="13" t="n">
        <v>68.85</v>
      </c>
      <c r="D76" s="14" t="n">
        <v>76.43</v>
      </c>
      <c r="E76" s="15" t="n">
        <f aca="false">B76*0.3+C76*0.4+D76*0.3</f>
        <v>69.069</v>
      </c>
      <c r="F76" s="16" t="n">
        <v>73</v>
      </c>
      <c r="G76" s="17" t="s">
        <v>71</v>
      </c>
      <c r="H76" s="4"/>
      <c r="I76" s="4"/>
    </row>
    <row r="77" customFormat="false" ht="30" hidden="false" customHeight="true" outlineLevel="0" collapsed="false">
      <c r="A77" s="8" t="s">
        <v>83</v>
      </c>
      <c r="B77" s="13" t="n">
        <v>51.5</v>
      </c>
      <c r="C77" s="13" t="n">
        <v>75.89</v>
      </c>
      <c r="D77" s="14" t="n">
        <v>77.33</v>
      </c>
      <c r="E77" s="15" t="n">
        <f aca="false">B77*0.3+C77*0.4+D77*0.3</f>
        <v>69.005</v>
      </c>
      <c r="F77" s="16" t="n">
        <v>74</v>
      </c>
      <c r="G77" s="17" t="s">
        <v>71</v>
      </c>
      <c r="H77" s="4"/>
      <c r="I77" s="4"/>
    </row>
    <row r="78" customFormat="false" ht="30" hidden="false" customHeight="true" outlineLevel="0" collapsed="false">
      <c r="A78" s="8" t="s">
        <v>84</v>
      </c>
      <c r="B78" s="13" t="n">
        <v>49.5</v>
      </c>
      <c r="C78" s="13" t="n">
        <v>79.4</v>
      </c>
      <c r="D78" s="14" t="n">
        <v>74.53</v>
      </c>
      <c r="E78" s="15" t="n">
        <f aca="false">B78*0.3+C78*0.4+D78*0.3</f>
        <v>68.969</v>
      </c>
      <c r="F78" s="16" t="n">
        <v>75</v>
      </c>
      <c r="G78" s="17" t="s">
        <v>71</v>
      </c>
      <c r="H78" s="4"/>
      <c r="I78" s="4"/>
    </row>
    <row r="79" customFormat="false" ht="30" hidden="false" customHeight="true" outlineLevel="0" collapsed="false">
      <c r="A79" s="8" t="s">
        <v>85</v>
      </c>
      <c r="B79" s="13" t="n">
        <v>50</v>
      </c>
      <c r="C79" s="13" t="n">
        <v>75.49</v>
      </c>
      <c r="D79" s="14" t="n">
        <v>78.5</v>
      </c>
      <c r="E79" s="15" t="n">
        <f aca="false">B79*0.3+C79*0.4+D79*0.3</f>
        <v>68.746</v>
      </c>
      <c r="F79" s="16" t="n">
        <v>76</v>
      </c>
      <c r="G79" s="17" t="s">
        <v>71</v>
      </c>
      <c r="H79" s="4"/>
      <c r="I79" s="4"/>
    </row>
    <row r="80" customFormat="false" ht="30" hidden="false" customHeight="true" outlineLevel="0" collapsed="false">
      <c r="A80" s="8" t="s">
        <v>86</v>
      </c>
      <c r="B80" s="13" t="n">
        <v>60</v>
      </c>
      <c r="C80" s="13" t="n">
        <v>66.11</v>
      </c>
      <c r="D80" s="14" t="n">
        <v>80.9</v>
      </c>
      <c r="E80" s="15" t="n">
        <f aca="false">B80*0.3+C80*0.4+D80*0.3</f>
        <v>68.714</v>
      </c>
      <c r="F80" s="16" t="n">
        <v>77</v>
      </c>
      <c r="G80" s="17" t="s">
        <v>71</v>
      </c>
      <c r="H80" s="4"/>
      <c r="I80" s="4"/>
    </row>
    <row r="81" customFormat="false" ht="30" hidden="false" customHeight="true" outlineLevel="0" collapsed="false">
      <c r="A81" s="8" t="s">
        <v>87</v>
      </c>
      <c r="B81" s="13" t="n">
        <v>48</v>
      </c>
      <c r="C81" s="13" t="n">
        <v>75.3</v>
      </c>
      <c r="D81" s="14" t="n">
        <v>80.6</v>
      </c>
      <c r="E81" s="15" t="n">
        <f aca="false">B81*0.3+C81*0.4+D81*0.3</f>
        <v>68.7</v>
      </c>
      <c r="F81" s="16" t="n">
        <v>78</v>
      </c>
      <c r="G81" s="17" t="s">
        <v>71</v>
      </c>
      <c r="H81" s="4"/>
      <c r="I81" s="4"/>
    </row>
    <row r="82" customFormat="false" ht="30" hidden="false" customHeight="true" outlineLevel="0" collapsed="false">
      <c r="A82" s="8" t="s">
        <v>88</v>
      </c>
      <c r="B82" s="13" t="n">
        <v>56</v>
      </c>
      <c r="C82" s="13" t="n">
        <v>73.34</v>
      </c>
      <c r="D82" s="14" t="n">
        <v>75.13</v>
      </c>
      <c r="E82" s="15" t="n">
        <f aca="false">B82*0.3+C82*0.4+D82*0.3</f>
        <v>68.675</v>
      </c>
      <c r="F82" s="16" t="n">
        <v>79</v>
      </c>
      <c r="G82" s="17" t="s">
        <v>71</v>
      </c>
      <c r="H82" s="4"/>
      <c r="I82" s="4"/>
    </row>
    <row r="83" customFormat="false" ht="30" hidden="false" customHeight="true" outlineLevel="0" collapsed="false">
      <c r="A83" s="8" t="s">
        <v>89</v>
      </c>
      <c r="B83" s="13" t="n">
        <v>56.5</v>
      </c>
      <c r="C83" s="13" t="n">
        <v>70.9</v>
      </c>
      <c r="D83" s="14" t="n">
        <v>76.83</v>
      </c>
      <c r="E83" s="15" t="n">
        <f aca="false">B83*0.3+C83*0.4+D83*0.3</f>
        <v>68.359</v>
      </c>
      <c r="F83" s="16" t="n">
        <v>80</v>
      </c>
      <c r="G83" s="17" t="s">
        <v>71</v>
      </c>
      <c r="H83" s="4"/>
      <c r="I83" s="4"/>
    </row>
    <row r="84" customFormat="false" ht="30" hidden="false" customHeight="true" outlineLevel="0" collapsed="false">
      <c r="A84" s="8" t="s">
        <v>90</v>
      </c>
      <c r="B84" s="13" t="n">
        <v>33</v>
      </c>
      <c r="C84" s="13" t="n">
        <v>84.78</v>
      </c>
      <c r="D84" s="14" t="n">
        <v>81.5</v>
      </c>
      <c r="E84" s="15" t="n">
        <f aca="false">B84*0.3+C84*0.4+D84*0.3</f>
        <v>68.262</v>
      </c>
      <c r="F84" s="16" t="n">
        <v>81</v>
      </c>
      <c r="G84" s="17" t="s">
        <v>71</v>
      </c>
      <c r="H84" s="4"/>
      <c r="I84" s="4"/>
    </row>
    <row r="85" customFormat="false" ht="30" hidden="false" customHeight="true" outlineLevel="0" collapsed="false">
      <c r="A85" s="8" t="s">
        <v>91</v>
      </c>
      <c r="B85" s="13" t="n">
        <v>44</v>
      </c>
      <c r="C85" s="13" t="n">
        <v>75.69</v>
      </c>
      <c r="D85" s="14" t="n">
        <v>81.17</v>
      </c>
      <c r="E85" s="15" t="n">
        <f aca="false">B85*0.3+C85*0.4+D85*0.3</f>
        <v>67.827</v>
      </c>
      <c r="F85" s="16" t="n">
        <v>82</v>
      </c>
      <c r="G85" s="17" t="s">
        <v>71</v>
      </c>
      <c r="H85" s="4"/>
      <c r="I85" s="4"/>
    </row>
    <row r="86" customFormat="false" ht="30" hidden="false" customHeight="true" outlineLevel="0" collapsed="false">
      <c r="A86" s="8" t="s">
        <v>92</v>
      </c>
      <c r="B86" s="13" t="n">
        <v>64</v>
      </c>
      <c r="C86" s="13" t="n">
        <v>63.86</v>
      </c>
      <c r="D86" s="14" t="n">
        <v>76.07</v>
      </c>
      <c r="E86" s="15" t="n">
        <f aca="false">B86*0.3+C86*0.4+D86*0.3</f>
        <v>67.565</v>
      </c>
      <c r="F86" s="16" t="n">
        <v>83</v>
      </c>
      <c r="G86" s="17" t="s">
        <v>71</v>
      </c>
      <c r="H86" s="4"/>
      <c r="I86" s="4"/>
    </row>
    <row r="87" customFormat="false" ht="30" hidden="false" customHeight="true" outlineLevel="0" collapsed="false">
      <c r="A87" s="8" t="s">
        <v>93</v>
      </c>
      <c r="B87" s="13" t="n">
        <v>48.5</v>
      </c>
      <c r="C87" s="13" t="n">
        <v>74.71</v>
      </c>
      <c r="D87" s="14" t="n">
        <v>75.73</v>
      </c>
      <c r="E87" s="15" t="n">
        <f aca="false">B87*0.3+C87*0.4+D87*0.3</f>
        <v>67.153</v>
      </c>
      <c r="F87" s="16" t="n">
        <v>84</v>
      </c>
      <c r="G87" s="17" t="s">
        <v>71</v>
      </c>
      <c r="H87" s="4"/>
      <c r="I87" s="4"/>
    </row>
    <row r="88" customFormat="false" ht="30" hidden="false" customHeight="true" outlineLevel="0" collapsed="false">
      <c r="A88" s="8" t="s">
        <v>94</v>
      </c>
      <c r="B88" s="13" t="n">
        <v>48</v>
      </c>
      <c r="C88" s="13" t="n">
        <v>76.76</v>
      </c>
      <c r="D88" s="14" t="n">
        <v>73.1</v>
      </c>
      <c r="E88" s="15" t="n">
        <f aca="false">B88*0.3+C88*0.4+D88*0.3</f>
        <v>67.034</v>
      </c>
      <c r="F88" s="16" t="n">
        <v>85</v>
      </c>
      <c r="G88" s="17" t="s">
        <v>71</v>
      </c>
      <c r="H88" s="4"/>
      <c r="I88" s="4"/>
    </row>
    <row r="89" customFormat="false" ht="30" hidden="false" customHeight="true" outlineLevel="0" collapsed="false">
      <c r="A89" s="8" t="s">
        <v>95</v>
      </c>
      <c r="B89" s="13" t="n">
        <v>44</v>
      </c>
      <c r="C89" s="13" t="n">
        <v>76.76</v>
      </c>
      <c r="D89" s="14" t="n">
        <v>75.1</v>
      </c>
      <c r="E89" s="15" t="n">
        <f aca="false">B89*0.3+C89*0.4+D89*0.3</f>
        <v>66.434</v>
      </c>
      <c r="F89" s="16" t="n">
        <v>86</v>
      </c>
      <c r="G89" s="17" t="s">
        <v>71</v>
      </c>
    </row>
    <row r="90" customFormat="false" ht="30" hidden="false" customHeight="true" outlineLevel="0" collapsed="false">
      <c r="A90" s="8" t="s">
        <v>96</v>
      </c>
      <c r="B90" s="13" t="n">
        <v>61</v>
      </c>
      <c r="C90" s="13" t="n">
        <v>66.21</v>
      </c>
      <c r="D90" s="14" t="n">
        <v>71.6</v>
      </c>
      <c r="E90" s="15" t="n">
        <f aca="false">B90*0.3+C90*0.4+D90*0.3</f>
        <v>66.264</v>
      </c>
      <c r="F90" s="16" t="n">
        <v>87</v>
      </c>
      <c r="G90" s="17" t="s">
        <v>71</v>
      </c>
    </row>
    <row r="91" customFormat="false" ht="30" hidden="false" customHeight="true" outlineLevel="0" collapsed="false">
      <c r="A91" s="8" t="s">
        <v>97</v>
      </c>
      <c r="B91" s="13" t="n">
        <v>60.5</v>
      </c>
      <c r="C91" s="13" t="n">
        <v>63.88</v>
      </c>
      <c r="D91" s="14" t="n">
        <v>74.57</v>
      </c>
      <c r="E91" s="15" t="n">
        <f aca="false">B91*0.3+C91*0.4+D91*0.3</f>
        <v>66.073</v>
      </c>
      <c r="F91" s="16" t="n">
        <v>88</v>
      </c>
      <c r="G91" s="17" t="s">
        <v>71</v>
      </c>
    </row>
    <row r="92" customFormat="false" ht="30" hidden="false" customHeight="true" outlineLevel="0" collapsed="false">
      <c r="A92" s="8" t="s">
        <v>98</v>
      </c>
      <c r="B92" s="13" t="n">
        <v>72</v>
      </c>
      <c r="C92" s="13" t="n">
        <v>62.23</v>
      </c>
      <c r="D92" s="14" t="n">
        <v>63.67</v>
      </c>
      <c r="E92" s="15" t="n">
        <f aca="false">B92*0.3+C92*0.4+D92*0.3</f>
        <v>65.593</v>
      </c>
      <c r="F92" s="16" t="n">
        <v>89</v>
      </c>
      <c r="G92" s="17" t="s">
        <v>71</v>
      </c>
    </row>
    <row r="93" customFormat="false" ht="30" hidden="false" customHeight="true" outlineLevel="0" collapsed="false">
      <c r="A93" s="8" t="s">
        <v>99</v>
      </c>
      <c r="B93" s="13" t="n">
        <v>54</v>
      </c>
      <c r="C93" s="13" t="n">
        <v>67.99</v>
      </c>
      <c r="D93" s="14" t="n">
        <v>67</v>
      </c>
      <c r="E93" s="15" t="n">
        <f aca="false">B93*0.3+C93*0.4+D93*0.3</f>
        <v>63.496</v>
      </c>
      <c r="F93" s="16" t="n">
        <v>90</v>
      </c>
      <c r="G93" s="17" t="s">
        <v>71</v>
      </c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14T06:05:50Z</cp:lastPrinted>
  <dcterms:modified xsi:type="dcterms:W3CDTF">2019-05-15T05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