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临澧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1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);[RED]\(0.000\)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2.75"/>
    <col collapsed="false" customWidth="true" hidden="false" outlineLevel="0" max="3" min="3" style="1" width="12.99"/>
    <col collapsed="false" customWidth="true" hidden="false" outlineLevel="0" max="4" min="4" style="1" width="12.24"/>
    <col collapsed="false" customWidth="true" hidden="false" outlineLevel="0" max="5" min="5" style="2" width="9.87"/>
    <col collapsed="false" customWidth="true" hidden="false" outlineLevel="0" max="6" min="6" style="3" width="7.5"/>
    <col collapsed="false" customWidth="true" hidden="false" outlineLevel="0" max="7" min="7" style="0" width="11.12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J2" s="10"/>
    </row>
    <row r="3" customFormat="false" ht="30" hidden="false" customHeight="true" outlineLevel="0" collapsed="false">
      <c r="A3" s="6" t="s">
        <v>8</v>
      </c>
      <c r="B3" s="11" t="n">
        <v>69</v>
      </c>
      <c r="C3" s="11" t="n">
        <v>68.58</v>
      </c>
      <c r="D3" s="12" t="n">
        <v>80.33</v>
      </c>
      <c r="E3" s="13" t="n">
        <f aca="false">B3*0.3+C3*0.4+D3*0.3</f>
        <v>72.231</v>
      </c>
      <c r="F3" s="14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6" t="s">
        <v>10</v>
      </c>
      <c r="B4" s="11" t="n">
        <v>55.5</v>
      </c>
      <c r="C4" s="11" t="n">
        <v>74.42</v>
      </c>
      <c r="D4" s="12" t="n">
        <v>82.67</v>
      </c>
      <c r="E4" s="13" t="n">
        <f aca="false">B4*0.3+C4*0.4+D4*0.3</f>
        <v>71.219</v>
      </c>
      <c r="F4" s="14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6" t="s">
        <v>11</v>
      </c>
      <c r="B5" s="11" t="n">
        <v>44.5</v>
      </c>
      <c r="C5" s="11" t="n">
        <v>83.51</v>
      </c>
      <c r="D5" s="12" t="n">
        <v>77</v>
      </c>
      <c r="E5" s="13" t="n">
        <f aca="false">B5*0.3+C5*0.4+D5*0.3</f>
        <v>69.854</v>
      </c>
      <c r="F5" s="14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6" t="s">
        <v>12</v>
      </c>
      <c r="B6" s="11" t="n">
        <v>50.5</v>
      </c>
      <c r="C6" s="11" t="n">
        <v>76.57</v>
      </c>
      <c r="D6" s="12" t="n">
        <v>78.33</v>
      </c>
      <c r="E6" s="13" t="n">
        <f aca="false">B6*0.3+C6*0.4+D6*0.3</f>
        <v>69.277</v>
      </c>
      <c r="F6" s="14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6" t="s">
        <v>13</v>
      </c>
      <c r="B7" s="11" t="n">
        <v>62</v>
      </c>
      <c r="C7" s="11" t="n">
        <v>65.03</v>
      </c>
      <c r="D7" s="12" t="n">
        <v>81.33</v>
      </c>
      <c r="E7" s="13" t="n">
        <f aca="false">B7*0.3+C7*0.4+D7*0.3</f>
        <v>69.011</v>
      </c>
      <c r="F7" s="14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6" t="s">
        <v>14</v>
      </c>
      <c r="B8" s="11" t="n">
        <v>51</v>
      </c>
      <c r="C8" s="11" t="n">
        <v>77.45</v>
      </c>
      <c r="D8" s="12" t="n">
        <v>75.33</v>
      </c>
      <c r="E8" s="13" t="n">
        <f aca="false">B8*0.3+C8*0.4+D8*0.3</f>
        <v>68.879</v>
      </c>
      <c r="F8" s="14" t="n">
        <v>6</v>
      </c>
      <c r="G8" s="6" t="s">
        <v>9</v>
      </c>
      <c r="H8" s="3"/>
      <c r="J8" s="3"/>
    </row>
    <row r="9" customFormat="false" ht="30" hidden="false" customHeight="true" outlineLevel="0" collapsed="false">
      <c r="A9" s="6" t="s">
        <v>15</v>
      </c>
      <c r="B9" s="11" t="n">
        <v>56.5</v>
      </c>
      <c r="C9" s="11" t="n">
        <v>72.21</v>
      </c>
      <c r="D9" s="12" t="n">
        <v>76</v>
      </c>
      <c r="E9" s="13" t="n">
        <f aca="false">B9*0.3+C9*0.4+D9*0.3</f>
        <v>68.634</v>
      </c>
      <c r="F9" s="14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6" t="s">
        <v>16</v>
      </c>
      <c r="B10" s="11" t="n">
        <v>64</v>
      </c>
      <c r="C10" s="11" t="n">
        <v>62.59</v>
      </c>
      <c r="D10" s="12" t="n">
        <v>80</v>
      </c>
      <c r="E10" s="13" t="n">
        <f aca="false">B10*0.3+C10*0.4+D10*0.3</f>
        <v>68.236</v>
      </c>
      <c r="F10" s="14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6" t="s">
        <v>17</v>
      </c>
      <c r="B11" s="11" t="n">
        <v>42</v>
      </c>
      <c r="C11" s="11" t="n">
        <v>77.97</v>
      </c>
      <c r="D11" s="12" t="n">
        <v>76.33</v>
      </c>
      <c r="E11" s="13" t="n">
        <f aca="false">B11*0.3+C11*0.4+D11*0.3</f>
        <v>66.687</v>
      </c>
      <c r="F11" s="14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6" t="s">
        <v>18</v>
      </c>
      <c r="B12" s="11" t="n">
        <v>55.5</v>
      </c>
      <c r="C12" s="11" t="n">
        <v>62.79</v>
      </c>
      <c r="D12" s="12" t="n">
        <v>82.33</v>
      </c>
      <c r="E12" s="13" t="n">
        <f aca="false">B12*0.3+C12*0.4+D12*0.3</f>
        <v>66.465</v>
      </c>
      <c r="F12" s="14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6" t="s">
        <v>19</v>
      </c>
      <c r="B13" s="11" t="n">
        <v>56.5</v>
      </c>
      <c r="C13" s="11" t="n">
        <v>64.35</v>
      </c>
      <c r="D13" s="12" t="n">
        <v>77.5</v>
      </c>
      <c r="E13" s="13" t="n">
        <f aca="false">B13*0.3+C13*0.4+D13*0.3</f>
        <v>65.94</v>
      </c>
      <c r="F13" s="14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6" t="s">
        <v>20</v>
      </c>
      <c r="B14" s="11" t="n">
        <v>59.5</v>
      </c>
      <c r="C14" s="11" t="n">
        <v>62.13</v>
      </c>
      <c r="D14" s="12" t="n">
        <v>76.67</v>
      </c>
      <c r="E14" s="13" t="n">
        <f aca="false">B14*0.3+C14*0.4+D14*0.3</f>
        <v>65.703</v>
      </c>
      <c r="F14" s="14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6" t="s">
        <v>21</v>
      </c>
      <c r="B15" s="11" t="n">
        <v>51</v>
      </c>
      <c r="C15" s="11" t="n">
        <v>66.99</v>
      </c>
      <c r="D15" s="12" t="n">
        <v>77.67</v>
      </c>
      <c r="E15" s="13" t="n">
        <f aca="false">B15*0.3+C15*0.4+D15*0.3</f>
        <v>65.397</v>
      </c>
      <c r="F15" s="14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6" t="s">
        <v>22</v>
      </c>
      <c r="B16" s="11" t="n">
        <v>57</v>
      </c>
      <c r="C16" s="11" t="n">
        <v>60.83</v>
      </c>
      <c r="D16" s="12" t="n">
        <v>79.5</v>
      </c>
      <c r="E16" s="13" t="n">
        <f aca="false">B16*0.3+C16*0.4+D16*0.3</f>
        <v>65.282</v>
      </c>
      <c r="F16" s="14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6" t="s">
        <v>23</v>
      </c>
      <c r="B17" s="11" t="n">
        <v>54.5</v>
      </c>
      <c r="C17" s="11" t="n">
        <v>60.05</v>
      </c>
      <c r="D17" s="12" t="n">
        <v>81.17</v>
      </c>
      <c r="E17" s="13" t="n">
        <f aca="false">B17*0.3+C17*0.4+D17*0.3</f>
        <v>64.721</v>
      </c>
      <c r="F17" s="14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6" t="s">
        <v>24</v>
      </c>
      <c r="B18" s="11" t="n">
        <v>50</v>
      </c>
      <c r="C18" s="11" t="n">
        <v>67.28</v>
      </c>
      <c r="D18" s="12" t="n">
        <v>75.33</v>
      </c>
      <c r="E18" s="13" t="n">
        <f aca="false">B18*0.3+C18*0.4+D18*0.3</f>
        <v>64.511</v>
      </c>
      <c r="F18" s="14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6" t="s">
        <v>25</v>
      </c>
      <c r="B19" s="11" t="n">
        <v>51</v>
      </c>
      <c r="C19" s="11" t="n">
        <v>61.03</v>
      </c>
      <c r="D19" s="12" t="n">
        <v>78.17</v>
      </c>
      <c r="E19" s="13" t="n">
        <f aca="false">B19*0.3+C19*0.4+D19*0.3</f>
        <v>63.163</v>
      </c>
      <c r="F19" s="14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6" t="s">
        <v>26</v>
      </c>
      <c r="B20" s="11" t="n">
        <v>52.5</v>
      </c>
      <c r="C20" s="11" t="n">
        <v>60.8</v>
      </c>
      <c r="D20" s="12" t="n">
        <v>76.33</v>
      </c>
      <c r="E20" s="13" t="n">
        <f aca="false">B20*0.3+C20*0.4+D20*0.3</f>
        <v>62.969</v>
      </c>
      <c r="F20" s="14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6" t="s">
        <v>27</v>
      </c>
      <c r="B21" s="11" t="n">
        <v>50</v>
      </c>
      <c r="C21" s="11" t="n">
        <v>60.29</v>
      </c>
      <c r="D21" s="12" t="n">
        <v>74.83</v>
      </c>
      <c r="E21" s="13" t="n">
        <f aca="false">B21*0.3+C21*0.4+D21*0.3</f>
        <v>61.565</v>
      </c>
      <c r="F21" s="14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6" t="s">
        <v>28</v>
      </c>
      <c r="B22" s="11" t="n">
        <v>40.5</v>
      </c>
      <c r="C22" s="11" t="n">
        <v>60.22</v>
      </c>
      <c r="D22" s="12" t="n">
        <v>75</v>
      </c>
      <c r="E22" s="13" t="n">
        <f aca="false">B22*0.3+C22*0.4+D22*0.3</f>
        <v>58.738</v>
      </c>
      <c r="F22" s="14" t="n">
        <v>20</v>
      </c>
      <c r="G22" s="6" t="s">
        <v>9</v>
      </c>
      <c r="H22" s="3"/>
      <c r="I22" s="3"/>
      <c r="J22" s="3"/>
    </row>
    <row r="23" customFormat="false" ht="30" hidden="false" customHeight="true" outlineLevel="0" collapsed="false">
      <c r="A23" s="6" t="s">
        <v>29</v>
      </c>
      <c r="B23" s="11" t="n">
        <v>34.5</v>
      </c>
      <c r="C23" s="11" t="n">
        <v>60.34</v>
      </c>
      <c r="D23" s="12" t="n">
        <v>78.5</v>
      </c>
      <c r="E23" s="13" t="n">
        <f aca="false">B23*0.3+C23*0.4+D23*0.3</f>
        <v>58.036</v>
      </c>
      <c r="F23" s="14" t="n">
        <v>21</v>
      </c>
      <c r="G23" s="6" t="s">
        <v>9</v>
      </c>
      <c r="H23" s="3"/>
      <c r="I23" s="10"/>
      <c r="J23" s="3"/>
    </row>
    <row r="24" customFormat="false" ht="30" hidden="false" customHeight="true" outlineLevel="0" collapsed="false">
      <c r="A24" s="6" t="s">
        <v>30</v>
      </c>
      <c r="B24" s="11" t="n">
        <v>33</v>
      </c>
      <c r="C24" s="11" t="n">
        <v>60.41</v>
      </c>
      <c r="D24" s="12" t="n">
        <v>69.33</v>
      </c>
      <c r="E24" s="13" t="n">
        <f aca="false">B24*0.3+C24*0.4+D24*0.3</f>
        <v>54.863</v>
      </c>
      <c r="F24" s="14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6" t="s">
        <v>31</v>
      </c>
      <c r="B25" s="11" t="n">
        <v>60</v>
      </c>
      <c r="C25" s="11" t="n">
        <v>60.47</v>
      </c>
      <c r="D25" s="12" t="n">
        <v>8</v>
      </c>
      <c r="E25" s="13" t="n">
        <f aca="false">B25*0.3+C25*0.4+D25*0.3</f>
        <v>44.588</v>
      </c>
      <c r="F25" s="14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15"/>
    </row>
    <row r="27" customFormat="false" ht="30" hidden="false" customHeight="true" outlineLevel="0" collapsed="false">
      <c r="A27" s="15"/>
    </row>
    <row r="28" customFormat="false" ht="30" hidden="false" customHeight="true" outlineLevel="0" collapsed="false">
      <c r="A28" s="15"/>
    </row>
    <row r="29" customFormat="false" ht="30" hidden="false" customHeight="true" outlineLevel="0" collapsed="false">
      <c r="A29" s="15"/>
    </row>
    <row r="30" customFormat="false" ht="30" hidden="false" customHeight="true" outlineLevel="0" collapsed="false">
      <c r="A30" s="15"/>
    </row>
    <row r="31" customFormat="false" ht="30" hidden="false" customHeight="true" outlineLevel="0" collapsed="false">
      <c r="A31" s="15"/>
    </row>
    <row r="32" customFormat="false" ht="30" hidden="false" customHeight="true" outlineLevel="0" collapsed="false">
      <c r="A32" s="15"/>
    </row>
    <row r="33" customFormat="false" ht="30" hidden="false" customHeight="true" outlineLevel="0" collapsed="false">
      <c r="A33" s="15"/>
    </row>
    <row r="34" customFormat="false" ht="30" hidden="false" customHeight="true" outlineLevel="0" collapsed="false">
      <c r="A34" s="15"/>
    </row>
    <row r="35" customFormat="false" ht="30" hidden="false" customHeight="true" outlineLevel="0" collapsed="false">
      <c r="A35" s="15"/>
    </row>
    <row r="36" customFormat="false" ht="30" hidden="false" customHeight="true" outlineLevel="0" collapsed="false">
      <c r="A36" s="15"/>
    </row>
    <row r="37" customFormat="false" ht="30" hidden="false" customHeight="true" outlineLevel="0" collapsed="false">
      <c r="A37" s="15"/>
    </row>
    <row r="38" customFormat="false" ht="30" hidden="false" customHeight="true" outlineLevel="0" collapsed="false">
      <c r="A38" s="15"/>
    </row>
    <row r="39" customFormat="false" ht="30" hidden="false" customHeight="true" outlineLevel="0" collapsed="false">
      <c r="A39" s="15"/>
    </row>
    <row r="40" customFormat="false" ht="30" hidden="false" customHeight="true" outlineLevel="0" collapsed="false">
      <c r="A40" s="15"/>
    </row>
    <row r="41" customFormat="false" ht="30" hidden="false" customHeight="true" outlineLevel="0" collapsed="false">
      <c r="A41" s="15"/>
    </row>
    <row r="42" customFormat="false" ht="30" hidden="false" customHeight="true" outlineLevel="0" collapsed="false">
      <c r="A42" s="15"/>
    </row>
    <row r="43" customFormat="false" ht="30" hidden="false" customHeight="true" outlineLevel="0" collapsed="false">
      <c r="A43" s="15"/>
    </row>
    <row r="44" customFormat="false" ht="30" hidden="false" customHeight="true" outlineLevel="0" collapsed="false">
      <c r="A44" s="15"/>
    </row>
    <row r="45" customFormat="false" ht="30" hidden="false" customHeight="true" outlineLevel="0" collapsed="false">
      <c r="A45" s="15"/>
    </row>
    <row r="46" customFormat="false" ht="30" hidden="false" customHeight="true" outlineLevel="0" collapsed="false">
      <c r="A46" s="15"/>
    </row>
    <row r="47" customFormat="false" ht="30" hidden="false" customHeight="true" outlineLevel="0" collapsed="false">
      <c r="A47" s="15"/>
    </row>
    <row r="48" customFormat="false" ht="30" hidden="false" customHeight="true" outlineLevel="0" collapsed="false">
      <c r="A48" s="15"/>
    </row>
    <row r="49" customFormat="false" ht="30" hidden="false" customHeight="true" outlineLevel="0" collapsed="false">
      <c r="A49" s="15"/>
    </row>
    <row r="50" customFormat="false" ht="30" hidden="false" customHeight="true" outlineLevel="0" collapsed="false">
      <c r="A50" s="15"/>
    </row>
    <row r="51" customFormat="false" ht="30" hidden="false" customHeight="true" outlineLevel="0" collapsed="false">
      <c r="A51" s="15"/>
    </row>
    <row r="52" customFormat="false" ht="30" hidden="false" customHeight="true" outlineLevel="0" collapsed="false">
      <c r="A52" s="15"/>
    </row>
    <row r="53" customFormat="false" ht="30" hidden="false" customHeight="true" outlineLevel="0" collapsed="false">
      <c r="A53" s="15"/>
    </row>
    <row r="54" customFormat="false" ht="30" hidden="false" customHeight="true" outlineLevel="0" collapsed="false">
      <c r="A54" s="15"/>
    </row>
    <row r="55" customFormat="false" ht="30" hidden="false" customHeight="true" outlineLevel="0" collapsed="false">
      <c r="A55" s="15"/>
    </row>
    <row r="56" customFormat="false" ht="30" hidden="false" customHeight="true" outlineLevel="0" collapsed="false">
      <c r="A56" s="15"/>
    </row>
    <row r="57" customFormat="false" ht="30" hidden="false" customHeight="true" outlineLevel="0" collapsed="false">
      <c r="A57" s="15"/>
    </row>
    <row r="58" customFormat="false" ht="14.25" hidden="false" customHeight="false" outlineLevel="0" collapsed="false">
      <c r="A58" s="15"/>
    </row>
    <row r="59" customFormat="false" ht="14.25" hidden="false" customHeight="false" outlineLevel="0" collapsed="false">
      <c r="A59" s="15"/>
    </row>
    <row r="60" customFormat="false" ht="14.25" hidden="false" customHeight="false" outlineLevel="0" collapsed="false">
      <c r="A60" s="15"/>
    </row>
    <row r="61" customFormat="false" ht="14.25" hidden="false" customHeight="false" outlineLevel="0" collapsed="false">
      <c r="A61" s="15"/>
    </row>
    <row r="62" customFormat="false" ht="14.25" hidden="false" customHeight="false" outlineLevel="0" collapsed="false">
      <c r="A62" s="15"/>
    </row>
    <row r="63" customFormat="false" ht="14.25" hidden="false" customHeight="false" outlineLevel="0" collapsed="false">
      <c r="A63" s="15"/>
    </row>
    <row r="64" customFormat="false" ht="14.25" hidden="false" customHeight="false" outlineLevel="0" collapsed="false">
      <c r="A64" s="15"/>
    </row>
    <row r="65" customFormat="false" ht="14.25" hidden="false" customHeight="false" outlineLevel="0" collapsed="false">
      <c r="A65" s="15"/>
    </row>
    <row r="66" customFormat="false" ht="14.25" hidden="false" customHeight="false" outlineLevel="0" collapsed="false">
      <c r="A66" s="15"/>
    </row>
    <row r="67" customFormat="false" ht="14.25" hidden="false" customHeight="false" outlineLevel="0" collapsed="false">
      <c r="A67" s="15"/>
    </row>
    <row r="68" customFormat="false" ht="14.25" hidden="false" customHeight="false" outlineLevel="0" collapsed="false">
      <c r="A68" s="15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5:55:45Z</cp:lastPrinted>
  <dcterms:modified xsi:type="dcterms:W3CDTF">2019-05-15T05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