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澧县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5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3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5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2.99"/>
    <col collapsed="false" customWidth="true" hidden="false" outlineLevel="0" max="3" min="3" style="1" width="13.49"/>
    <col collapsed="false" customWidth="true" hidden="false" outlineLevel="0" max="4" min="4" style="1" width="11.99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1.36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64.5</v>
      </c>
      <c r="C3" s="11" t="n">
        <v>84.1</v>
      </c>
      <c r="D3" s="12" t="n">
        <v>81.5</v>
      </c>
      <c r="E3" s="13" t="n">
        <f aca="false">B3*0.3+C3*0.4+D3*0.3</f>
        <v>77.44</v>
      </c>
      <c r="F3" s="14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53</v>
      </c>
      <c r="C4" s="11" t="n">
        <v>91.62</v>
      </c>
      <c r="D4" s="12" t="n">
        <v>77.5</v>
      </c>
      <c r="E4" s="13" t="n">
        <f aca="false">B4*0.3+C4*0.4+D4*0.3</f>
        <v>75.798</v>
      </c>
      <c r="F4" s="14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57</v>
      </c>
      <c r="C5" s="11" t="n">
        <v>84.68</v>
      </c>
      <c r="D5" s="12" t="n">
        <v>82.5</v>
      </c>
      <c r="E5" s="13" t="n">
        <f aca="false">B5*0.3+C5*0.4+D5*0.3</f>
        <v>75.722</v>
      </c>
      <c r="F5" s="14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73.5</v>
      </c>
      <c r="C6" s="11" t="n">
        <v>72.85</v>
      </c>
      <c r="D6" s="12" t="n">
        <v>80.5</v>
      </c>
      <c r="E6" s="13" t="n">
        <f aca="false">B6*0.3+C6*0.4+D6*0.3</f>
        <v>75.34</v>
      </c>
      <c r="F6" s="14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61.5</v>
      </c>
      <c r="C7" s="11" t="n">
        <v>82.63</v>
      </c>
      <c r="D7" s="12" t="n">
        <v>78.5</v>
      </c>
      <c r="E7" s="13" t="n">
        <f aca="false">B7*0.3+C7*0.4+D7*0.3</f>
        <v>75.052</v>
      </c>
      <c r="F7" s="14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49</v>
      </c>
      <c r="C8" s="11" t="n">
        <v>82.63</v>
      </c>
      <c r="D8" s="12" t="n">
        <v>79.83</v>
      </c>
      <c r="E8" s="13" t="n">
        <f aca="false">B8*0.3+C8*0.4+D8*0.3</f>
        <v>71.701</v>
      </c>
      <c r="F8" s="14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62.5</v>
      </c>
      <c r="C9" s="11" t="n">
        <v>72.95</v>
      </c>
      <c r="D9" s="12" t="n">
        <v>78</v>
      </c>
      <c r="E9" s="13" t="n">
        <f aca="false">B9*0.3+C9*0.4+D9*0.3</f>
        <v>71.33</v>
      </c>
      <c r="F9" s="14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60</v>
      </c>
      <c r="C10" s="11" t="n">
        <v>70.41</v>
      </c>
      <c r="D10" s="12" t="n">
        <v>79.83</v>
      </c>
      <c r="E10" s="13" t="n">
        <f aca="false">B10*0.3+C10*0.4+D10*0.3</f>
        <v>70.113</v>
      </c>
      <c r="F10" s="14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53</v>
      </c>
      <c r="C11" s="11" t="n">
        <v>72.58</v>
      </c>
      <c r="D11" s="12" t="n">
        <v>81.5</v>
      </c>
      <c r="E11" s="13" t="n">
        <f aca="false">B11*0.3+C11*0.4+D11*0.3</f>
        <v>69.382</v>
      </c>
      <c r="F11" s="14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57.5</v>
      </c>
      <c r="C12" s="11" t="n">
        <v>67.4</v>
      </c>
      <c r="D12" s="12" t="n">
        <v>83.33</v>
      </c>
      <c r="E12" s="13" t="n">
        <f aca="false">B12*0.3+C12*0.4+D12*0.3</f>
        <v>69.209</v>
      </c>
      <c r="F12" s="14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7.5</v>
      </c>
      <c r="C13" s="11" t="n">
        <v>73.83</v>
      </c>
      <c r="D13" s="12" t="n">
        <v>74.33</v>
      </c>
      <c r="E13" s="13" t="n">
        <f aca="false">B13*0.3+C13*0.4+D13*0.3</f>
        <v>69.081</v>
      </c>
      <c r="F13" s="14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66.5</v>
      </c>
      <c r="C14" s="11" t="n">
        <v>60.24</v>
      </c>
      <c r="D14" s="12" t="n">
        <v>81.33</v>
      </c>
      <c r="E14" s="13" t="n">
        <f aca="false">B14*0.3+C14*0.4+D14*0.3</f>
        <v>68.445</v>
      </c>
      <c r="F14" s="14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54</v>
      </c>
      <c r="C15" s="11" t="n">
        <v>72.17</v>
      </c>
      <c r="D15" s="12" t="n">
        <v>77.67</v>
      </c>
      <c r="E15" s="13" t="n">
        <f aca="false">B15*0.3+C15*0.4+D15*0.3</f>
        <v>68.369</v>
      </c>
      <c r="F15" s="14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1</v>
      </c>
      <c r="C16" s="11" t="n">
        <v>72.66</v>
      </c>
      <c r="D16" s="12" t="n">
        <v>79.17</v>
      </c>
      <c r="E16" s="13" t="n">
        <f aca="false">B16*0.3+C16*0.4+D16*0.3</f>
        <v>68.115</v>
      </c>
      <c r="F16" s="14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59</v>
      </c>
      <c r="C17" s="11" t="n">
        <v>64.74</v>
      </c>
      <c r="D17" s="12" t="n">
        <v>81.17</v>
      </c>
      <c r="E17" s="13" t="n">
        <f aca="false">B17*0.3+C17*0.4+D17*0.3</f>
        <v>67.947</v>
      </c>
      <c r="F17" s="14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61</v>
      </c>
      <c r="C18" s="11" t="n">
        <v>61.91</v>
      </c>
      <c r="D18" s="12" t="n">
        <v>81.17</v>
      </c>
      <c r="E18" s="13" t="n">
        <f aca="false">B18*0.3+C18*0.4+D18*0.3</f>
        <v>67.415</v>
      </c>
      <c r="F18" s="14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3</v>
      </c>
      <c r="C19" s="11" t="n">
        <v>67.2</v>
      </c>
      <c r="D19" s="12" t="n">
        <v>76.67</v>
      </c>
      <c r="E19" s="13" t="n">
        <f aca="false">B19*0.3+C19*0.4+D19*0.3</f>
        <v>65.781</v>
      </c>
      <c r="F19" s="14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50.5</v>
      </c>
      <c r="C20" s="11" t="n">
        <v>66.71</v>
      </c>
      <c r="D20" s="12" t="n">
        <v>78.5</v>
      </c>
      <c r="E20" s="13" t="n">
        <f aca="false">B20*0.3+C20*0.4+D20*0.3</f>
        <v>65.384</v>
      </c>
      <c r="F20" s="14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46</v>
      </c>
      <c r="C21" s="11" t="n">
        <v>64.06</v>
      </c>
      <c r="D21" s="12" t="n">
        <v>82</v>
      </c>
      <c r="E21" s="13" t="n">
        <f aca="false">B21*0.3+C21*0.4+D21*0.3</f>
        <v>64.024</v>
      </c>
      <c r="F21" s="14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50.5</v>
      </c>
      <c r="C22" s="11" t="n">
        <v>60.06</v>
      </c>
      <c r="D22" s="12" t="n">
        <v>82</v>
      </c>
      <c r="E22" s="13" t="n">
        <f aca="false">B22*0.3+C22*0.4+D22*0.3</f>
        <v>63.774</v>
      </c>
      <c r="F22" s="14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51</v>
      </c>
      <c r="C23" s="11" t="n">
        <v>63.29</v>
      </c>
      <c r="D23" s="12" t="n">
        <v>76.33</v>
      </c>
      <c r="E23" s="13" t="n">
        <f aca="false">B23*0.3+C23*0.4+D23*0.3</f>
        <v>63.515</v>
      </c>
      <c r="F23" s="14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45</v>
      </c>
      <c r="C24" s="11" t="n">
        <v>64.64</v>
      </c>
      <c r="D24" s="12" t="n">
        <v>79</v>
      </c>
      <c r="E24" s="13" t="n">
        <f aca="false">B24*0.3+C24*0.4+D24*0.3</f>
        <v>63.056</v>
      </c>
      <c r="F24" s="14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42</v>
      </c>
      <c r="C25" s="11" t="n">
        <v>61.61</v>
      </c>
      <c r="D25" s="12" t="n">
        <v>80.17</v>
      </c>
      <c r="E25" s="13" t="n">
        <f aca="false">B25*0.3+C25*0.4+D25*0.3</f>
        <v>61.295</v>
      </c>
      <c r="F25" s="14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6" t="s">
        <v>32</v>
      </c>
      <c r="B26" s="11" t="n">
        <v>39</v>
      </c>
      <c r="C26" s="11" t="n">
        <v>64.35</v>
      </c>
      <c r="D26" s="12" t="n">
        <v>79</v>
      </c>
      <c r="E26" s="13" t="n">
        <f aca="false">B26*0.3+C26*0.4+D26*0.3</f>
        <v>61.14</v>
      </c>
      <c r="F26" s="14" t="n">
        <v>24</v>
      </c>
      <c r="G26" s="6" t="s">
        <v>9</v>
      </c>
      <c r="H26" s="3"/>
      <c r="I26" s="3"/>
      <c r="J26" s="3"/>
    </row>
    <row r="27" customFormat="false" ht="30" hidden="false" customHeight="true" outlineLevel="0" collapsed="false">
      <c r="A27" s="6" t="s">
        <v>33</v>
      </c>
      <c r="B27" s="11" t="n">
        <v>39.5</v>
      </c>
      <c r="C27" s="11" t="n">
        <v>61.52</v>
      </c>
      <c r="D27" s="12" t="n">
        <v>78.5</v>
      </c>
      <c r="E27" s="13" t="n">
        <f aca="false">B27*0.3+C27*0.4+D27*0.3</f>
        <v>60.008</v>
      </c>
      <c r="F27" s="14" t="n">
        <v>25</v>
      </c>
      <c r="G27" s="6" t="s">
        <v>9</v>
      </c>
      <c r="H27" s="3"/>
      <c r="I27" s="3"/>
      <c r="J27" s="3"/>
    </row>
    <row r="28" customFormat="false" ht="30" hidden="false" customHeight="true" outlineLevel="0" collapsed="false">
      <c r="A28" s="6" t="s">
        <v>34</v>
      </c>
      <c r="B28" s="11" t="n">
        <v>39</v>
      </c>
      <c r="C28" s="11" t="n">
        <v>62.69</v>
      </c>
      <c r="D28" s="12" t="n">
        <v>76.17</v>
      </c>
      <c r="E28" s="13" t="n">
        <f aca="false">B28*0.3+C28*0.4+D28*0.3</f>
        <v>59.627</v>
      </c>
      <c r="F28" s="14" t="n">
        <v>26</v>
      </c>
      <c r="G28" s="6" t="s">
        <v>9</v>
      </c>
      <c r="H28" s="3"/>
      <c r="I28" s="3"/>
      <c r="J28" s="3"/>
    </row>
    <row r="29" customFormat="false" ht="30" hidden="false" customHeight="true" outlineLevel="0" collapsed="false">
      <c r="A29" s="15"/>
    </row>
    <row r="30" customFormat="false" ht="30" hidden="false" customHeight="true" outlineLevel="0" collapsed="false">
      <c r="A30" s="15"/>
    </row>
    <row r="31" customFormat="false" ht="30" hidden="false" customHeight="true" outlineLevel="0" collapsed="false">
      <c r="A31" s="15"/>
    </row>
    <row r="32" customFormat="false" ht="30" hidden="false" customHeight="true" outlineLevel="0" collapsed="false">
      <c r="A32" s="15"/>
    </row>
    <row r="33" customFormat="false" ht="30" hidden="false" customHeight="true" outlineLevel="0" collapsed="false">
      <c r="A33" s="15"/>
    </row>
    <row r="34" customFormat="false" ht="30" hidden="false" customHeight="true" outlineLevel="0" collapsed="false">
      <c r="A34" s="15"/>
    </row>
    <row r="35" customFormat="false" ht="30" hidden="false" customHeight="true" outlineLevel="0" collapsed="false">
      <c r="A35" s="15"/>
    </row>
    <row r="36" customFormat="false" ht="30" hidden="false" customHeight="true" outlineLevel="0" collapsed="false">
      <c r="A36" s="15"/>
    </row>
    <row r="37" customFormat="false" ht="30" hidden="false" customHeight="true" outlineLevel="0" collapsed="false">
      <c r="A37" s="15"/>
    </row>
    <row r="38" customFormat="false" ht="30" hidden="false" customHeight="true" outlineLevel="0" collapsed="false">
      <c r="A38" s="15"/>
    </row>
    <row r="39" customFormat="false" ht="30" hidden="false" customHeight="true" outlineLevel="0" collapsed="false">
      <c r="A39" s="15"/>
    </row>
    <row r="40" customFormat="false" ht="30" hidden="false" customHeight="true" outlineLevel="0" collapsed="false">
      <c r="A40" s="15"/>
    </row>
    <row r="41" customFormat="false" ht="30" hidden="false" customHeight="true" outlineLevel="0" collapsed="false">
      <c r="A41" s="15"/>
    </row>
    <row r="42" customFormat="false" ht="30" hidden="false" customHeight="true" outlineLevel="0" collapsed="false">
      <c r="A42" s="15"/>
    </row>
    <row r="43" customFormat="false" ht="30" hidden="false" customHeight="true" outlineLevel="0" collapsed="false">
      <c r="A43" s="15"/>
    </row>
    <row r="44" customFormat="false" ht="30" hidden="false" customHeight="true" outlineLevel="0" collapsed="false">
      <c r="A44" s="15"/>
    </row>
    <row r="45" customFormat="false" ht="30" hidden="false" customHeight="true" outlineLevel="0" collapsed="false">
      <c r="A45" s="15"/>
    </row>
    <row r="46" customFormat="false" ht="30" hidden="false" customHeight="true" outlineLevel="0" collapsed="false">
      <c r="A46" s="15"/>
    </row>
    <row r="47" customFormat="false" ht="30" hidden="false" customHeight="true" outlineLevel="0" collapsed="false">
      <c r="A47" s="15"/>
    </row>
    <row r="48" customFormat="false" ht="30" hidden="false" customHeight="true" outlineLevel="0" collapsed="false">
      <c r="A48" s="15"/>
    </row>
    <row r="49" customFormat="false" ht="14.25" hidden="false" customHeight="false" outlineLevel="0" collapsed="false">
      <c r="A49" s="15"/>
    </row>
    <row r="50" customFormat="false" ht="14.25" hidden="false" customHeight="false" outlineLevel="0" collapsed="false">
      <c r="A50" s="15"/>
    </row>
    <row r="51" customFormat="false" ht="14.25" hidden="false" customHeight="false" outlineLevel="0" collapsed="false">
      <c r="A51" s="15"/>
    </row>
    <row r="52" customFormat="false" ht="14.25" hidden="false" customHeight="false" outlineLevel="0" collapsed="false">
      <c r="A52" s="15"/>
    </row>
    <row r="53" customFormat="false" ht="14.25" hidden="false" customHeight="false" outlineLevel="0" collapsed="false">
      <c r="A53" s="15"/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/>
    </row>
    <row r="57" customFormat="false" ht="14.25" hidden="false" customHeight="false" outlineLevel="0" collapsed="false">
      <c r="A57" s="15"/>
    </row>
    <row r="58" customFormat="false" ht="14.25" hidden="false" customHeight="false" outlineLevel="0" collapsed="false">
      <c r="A58" s="15"/>
    </row>
    <row r="59" customFormat="false" ht="14.25" hidden="false" customHeight="false" outlineLevel="0" collapsed="false">
      <c r="A59" s="15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5T02:01:04Z</cp:lastPrinted>
  <dcterms:modified xsi:type="dcterms:W3CDTF">2019-05-15T05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