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司法救助金</t>
  </si>
  <si>
    <t xml:space="preserve">项目类型</t>
  </si>
  <si>
    <t xml:space="preserve">机构运行保障</t>
  </si>
  <si>
    <t xml:space="preserve">一级主管部门名称</t>
  </si>
  <si>
    <t xml:space="preserve">北京市平谷区人民法院</t>
  </si>
  <si>
    <t xml:space="preserve">项目申报单位名称</t>
  </si>
  <si>
    <t xml:space="preserve">北京市平谷区人民法院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长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 为加强和规范审判执行中困难群众的国家司法救助工作，维护当事人合法权益，促进社会和谐，解决其生活面临的急迫困难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遵循公正、公开、及时的原则，促进社会和谐，解决其生活面临的急迫困难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280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80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1-07T00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