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装备费</t>
  </si>
  <si>
    <t xml:space="preserve">项目类型</t>
  </si>
  <si>
    <t xml:space="preserve">机构运行保障</t>
  </si>
  <si>
    <t xml:space="preserve">一级主管部门名称</t>
  </si>
  <si>
    <t xml:space="preserve">北京市平谷区人民法院</t>
  </si>
  <si>
    <t xml:space="preserve">项目申报单位名称</t>
  </si>
  <si>
    <t xml:space="preserve">北京市平谷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长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保证审判工作顺利进行，保护当事人合法权益，服务审判，提高工作效率，能段而快的解决当事人之间的矛盾冲突。购置警用、信息化等专项设备，以保证审判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达到案结、事了、人和的社会效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00.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00.5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