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办案业务费</t>
  </si>
  <si>
    <t xml:space="preserve">项目类型</t>
  </si>
  <si>
    <t xml:space="preserve">机构运行保障</t>
  </si>
  <si>
    <t xml:space="preserve">一级主管部门名称</t>
  </si>
  <si>
    <t xml:space="preserve">北京市平谷区人民法院</t>
  </si>
  <si>
    <t xml:space="preserve">项目申报单位名称</t>
  </si>
  <si>
    <t xml:space="preserve">北京市平谷区人民法院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长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保证审判工作顺利进行，保护当事人合法权益，服务审判，提高工作效率，使用该笔资金。用于人民陪审员、司法专邮、差旅等方面支出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达到案结、事了、人和的社会效果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653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653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1-07T00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