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市平谷区人民法院</t>
  </si>
  <si>
    <t xml:space="preserve">项目申报单位名称</t>
  </si>
  <si>
    <t xml:space="preserve">北京市平谷区人民法院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长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证信息化业务正常运转，更好的满足业务发展需要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证机房设备、单位网络、线路、电脑及其他设备使用正常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针对法院信息化需求做出有力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硬件、软件、维护次数每日维护，故障修复响应时小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小时，达到满意度</t>
    </r>
  </si>
  <si>
    <t xml:space="preserve">进度指标</t>
  </si>
  <si>
    <r>
      <rPr>
        <sz val="12"/>
        <color rgb="FF000000"/>
        <rFont val="Noto Sans"/>
        <family val="2"/>
      </rPr>
      <t xml:space="preserve">故障现场维护修复小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小时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89.8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89.8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1-07T00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